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51203656"/>
        <c:axId val="6653419"/>
      </c:scatterChart>
      <c:valAx>
        <c:axId val="512036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3419"/>
        <c:crossesAt val="0"/>
        <c:crossBetween val="midCat"/>
      </c:valAx>
      <c:valAx>
        <c:axId val="6653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036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000262"/>
        <c:axId val="8828155"/>
      </c:lineChart>
      <c:catAx>
        <c:axId val="220002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8155"/>
        <c:crossesAt val="0"/>
        <c:auto val="1"/>
        <c:lblAlgn val="ctr"/>
        <c:lblOffset val="100"/>
        <c:noMultiLvlLbl val="0"/>
      </c:catAx>
      <c:valAx>
        <c:axId val="8828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002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