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752604"/>
        <c:axId val="94596789"/>
      </c:barChart>
      <c:catAx>
        <c:axId val="88752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96789"/>
        <c:auto val="1"/>
        <c:lblAlgn val="ctr"/>
        <c:lblOffset val="100"/>
        <c:noMultiLvlLbl val="0"/>
      </c:catAx>
      <c:valAx>
        <c:axId val="94596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52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730220"/>
        <c:axId val="70340834"/>
      </c:barChart>
      <c:catAx>
        <c:axId val="68730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40834"/>
        <c:auto val="1"/>
        <c:lblAlgn val="ctr"/>
        <c:lblOffset val="100"/>
        <c:noMultiLvlLbl val="0"/>
      </c:catAx>
      <c:valAx>
        <c:axId val="70340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30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961389"/>
        <c:axId val="45956023"/>
      </c:barChart>
      <c:catAx>
        <c:axId val="44961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56023"/>
        <c:auto val="1"/>
        <c:lblAlgn val="ctr"/>
        <c:lblOffset val="100"/>
        <c:noMultiLvlLbl val="0"/>
      </c:catAx>
      <c:valAx>
        <c:axId val="45956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61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343277"/>
        <c:axId val="79245305"/>
      </c:barChart>
      <c:catAx>
        <c:axId val="34343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45305"/>
        <c:auto val="1"/>
        <c:lblAlgn val="ctr"/>
        <c:lblOffset val="100"/>
        <c:noMultiLvlLbl val="0"/>
      </c:catAx>
      <c:valAx>
        <c:axId val="79245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43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