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5125"/>
        <c:axId val="28186057"/>
      </c:lineChart>
      <c:catAx>
        <c:axId val="138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6057"/>
        <c:crossesAt val="0"/>
        <c:auto val="1"/>
        <c:lblAlgn val="ctr"/>
        <c:lblOffset val="100"/>
        <c:noMultiLvlLbl val="0"/>
      </c:catAx>
      <c:valAx>
        <c:axId val="2818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2115"/>
        <c:axId val="99261435"/>
      </c:lineChart>
      <c:catAx>
        <c:axId val="890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1435"/>
        <c:crossesAt val="0"/>
        <c:auto val="1"/>
        <c:lblAlgn val="ctr"/>
        <c:lblOffset val="100"/>
        <c:noMultiLvlLbl val="0"/>
      </c:catAx>
      <c:valAx>
        <c:axId val="9926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149597"/>
        <c:axId val="30400697"/>
      </c:barChart>
      <c:catAx>
        <c:axId val="5614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0697"/>
        <c:crossesAt val="0"/>
        <c:auto val="1"/>
        <c:lblAlgn val="ctr"/>
        <c:lblOffset val="100"/>
        <c:noMultiLvlLbl val="0"/>
      </c:catAx>
      <c:valAx>
        <c:axId val="3040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9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863303"/>
        <c:axId val="81794170"/>
        <c:axId val="95774600"/>
      </c:bar3DChart>
      <c:catAx>
        <c:axId val="3186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4170"/>
        <c:crossesAt val="0"/>
        <c:auto val="1"/>
        <c:lblAlgn val="ctr"/>
        <c:lblOffset val="100"/>
        <c:noMultiLvlLbl val="0"/>
      </c:catAx>
      <c:valAx>
        <c:axId val="8179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3303"/>
        <c:crossesAt val="1"/>
        <c:crossBetween val="midCat"/>
      </c:valAx>
      <c:serAx>
        <c:axId val="9577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41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365055"/>
        <c:axId val="84413215"/>
      </c:scatterChart>
      <c:valAx>
        <c:axId val="4036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3215"/>
        <c:crossesAt val="0"/>
        <c:crossBetween val="midCat"/>
      </c:valAx>
      <c:valAx>
        <c:axId val="8441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5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32190"/>
        <c:axId val="74962248"/>
      </c:scatterChart>
      <c:valAx>
        <c:axId val="49932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2248"/>
        <c:crossesAt val="0"/>
        <c:crossBetween val="midCat"/>
        <c:majorUnit val="30"/>
        <c:minorUnit val="30"/>
      </c:valAx>
      <c:valAx>
        <c:axId val="74962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321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571494"/>
        <c:axId val="89536604"/>
      </c:scatterChart>
      <c:valAx>
        <c:axId val="64571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6604"/>
        <c:crossesAt val="0"/>
        <c:crossBetween val="midCat"/>
        <c:majorUnit val="30"/>
        <c:minorUnit val="30"/>
      </c:valAx>
      <c:valAx>
        <c:axId val="89536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71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