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56519"/>
        <c:axId val="35516337"/>
      </c:scatterChart>
      <c:valAx>
        <c:axId val="62656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6337"/>
        <c:crossesAt val="0"/>
        <c:crossBetween val="midCat"/>
      </c:valAx>
      <c:valAx>
        <c:axId val="3551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6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59654"/>
        <c:axId val="15587203"/>
      </c:scatterChart>
      <c:valAx>
        <c:axId val="8815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87203"/>
        <c:crossesAt val="0"/>
        <c:crossBetween val="midCat"/>
      </c:valAx>
      <c:valAx>
        <c:axId val="15587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9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