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860230"/>
        <c:axId val="99775443"/>
      </c:lineChart>
      <c:catAx>
        <c:axId val="12860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75443"/>
        <c:crossesAt val="0"/>
        <c:auto val="1"/>
        <c:lblAlgn val="ctr"/>
        <c:lblOffset val="100"/>
        <c:noMultiLvlLbl val="0"/>
      </c:catAx>
      <c:valAx>
        <c:axId val="99775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60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245280"/>
        <c:axId val="63726553"/>
      </c:lineChart>
      <c:catAx>
        <c:axId val="78245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26553"/>
        <c:crossesAt val="0"/>
        <c:auto val="1"/>
        <c:lblAlgn val="ctr"/>
        <c:lblOffset val="100"/>
        <c:noMultiLvlLbl val="0"/>
      </c:catAx>
      <c:valAx>
        <c:axId val="63726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45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525046"/>
        <c:axId val="55326763"/>
      </c:lineChart>
      <c:catAx>
        <c:axId val="48525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26763"/>
        <c:crossesAt val="0"/>
        <c:auto val="1"/>
        <c:lblAlgn val="ctr"/>
        <c:lblOffset val="100"/>
        <c:noMultiLvlLbl val="0"/>
      </c:catAx>
      <c:valAx>
        <c:axId val="55326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25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940043"/>
        <c:axId val="16643209"/>
      </c:lineChart>
      <c:catAx>
        <c:axId val="34940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43209"/>
        <c:crossesAt val="0"/>
        <c:auto val="1"/>
        <c:lblAlgn val="ctr"/>
        <c:lblOffset val="100"/>
        <c:noMultiLvlLbl val="0"/>
      </c:catAx>
      <c:valAx>
        <c:axId val="16643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40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262351"/>
        <c:axId val="20808668"/>
      </c:lineChart>
      <c:catAx>
        <c:axId val="83262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08668"/>
        <c:crossesAt val="0"/>
        <c:auto val="1"/>
        <c:lblAlgn val="ctr"/>
        <c:lblOffset val="100"/>
        <c:noMultiLvlLbl val="0"/>
      </c:catAx>
      <c:valAx>
        <c:axId val="20808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62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661688"/>
        <c:axId val="25255740"/>
      </c:lineChart>
      <c:catAx>
        <c:axId val="84661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55740"/>
        <c:crossesAt val="0"/>
        <c:auto val="1"/>
        <c:lblAlgn val="ctr"/>
        <c:lblOffset val="100"/>
        <c:noMultiLvlLbl val="0"/>
      </c:catAx>
      <c:valAx>
        <c:axId val="25255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61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866658"/>
        <c:axId val="52759559"/>
      </c:lineChart>
      <c:catAx>
        <c:axId val="16866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59559"/>
        <c:crossesAt val="0"/>
        <c:auto val="1"/>
        <c:lblAlgn val="ctr"/>
        <c:lblOffset val="100"/>
        <c:noMultiLvlLbl val="0"/>
      </c:catAx>
      <c:valAx>
        <c:axId val="52759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66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824473"/>
        <c:axId val="51348841"/>
      </c:lineChart>
      <c:catAx>
        <c:axId val="58824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48841"/>
        <c:crossesAt val="0"/>
        <c:auto val="1"/>
        <c:lblAlgn val="ctr"/>
        <c:lblOffset val="100"/>
        <c:noMultiLvlLbl val="0"/>
      </c:catAx>
      <c:valAx>
        <c:axId val="51348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24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049990"/>
        <c:axId val="38466379"/>
      </c:lineChart>
      <c:catAx>
        <c:axId val="57049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66379"/>
        <c:crossesAt val="0"/>
        <c:auto val="1"/>
        <c:lblAlgn val="ctr"/>
        <c:lblOffset val="100"/>
        <c:noMultiLvlLbl val="0"/>
      </c:catAx>
      <c:valAx>
        <c:axId val="38466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49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693152"/>
        <c:axId val="50449282"/>
      </c:lineChart>
      <c:catAx>
        <c:axId val="27693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49282"/>
        <c:crossesAt val="0"/>
        <c:auto val="1"/>
        <c:lblAlgn val="ctr"/>
        <c:lblOffset val="100"/>
        <c:noMultiLvlLbl val="0"/>
      </c:catAx>
      <c:valAx>
        <c:axId val="50449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93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