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611984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611998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