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20590"/>
        <c:axId val="15189319"/>
      </c:barChart>
      <c:catAx>
        <c:axId val="7682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9319"/>
        <c:auto val="1"/>
        <c:lblAlgn val="ctr"/>
        <c:lblOffset val="100"/>
        <c:noMultiLvlLbl val="0"/>
      </c:catAx>
      <c:valAx>
        <c:axId val="15189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0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47169"/>
        <c:axId val="26297488"/>
      </c:barChart>
      <c:catAx>
        <c:axId val="82047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97488"/>
        <c:auto val="1"/>
        <c:lblAlgn val="ctr"/>
        <c:lblOffset val="100"/>
        <c:noMultiLvlLbl val="0"/>
      </c:catAx>
      <c:valAx>
        <c:axId val="2629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471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161972"/>
        <c:axId val="20685776"/>
      </c:barChart>
      <c:catAx>
        <c:axId val="36161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5776"/>
        <c:auto val="1"/>
        <c:lblAlgn val="ctr"/>
        <c:lblOffset val="100"/>
        <c:noMultiLvlLbl val="0"/>
      </c:catAx>
      <c:valAx>
        <c:axId val="20685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61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35325"/>
        <c:axId val="70264992"/>
      </c:barChart>
      <c:catAx>
        <c:axId val="96435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64992"/>
        <c:auto val="1"/>
        <c:lblAlgn val="ctr"/>
        <c:lblOffset val="100"/>
        <c:noMultiLvlLbl val="0"/>
      </c:catAx>
      <c:valAx>
        <c:axId val="70264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5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