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23135"/>
        <c:axId val="18243229"/>
      </c:lineChart>
      <c:catAx>
        <c:axId val="8132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3229"/>
        <c:crossesAt val="0"/>
        <c:auto val="1"/>
        <c:lblAlgn val="ctr"/>
        <c:lblOffset val="100"/>
        <c:noMultiLvlLbl val="0"/>
      </c:catAx>
      <c:valAx>
        <c:axId val="18243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3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25180"/>
        <c:axId val="42933710"/>
      </c:lineChart>
      <c:catAx>
        <c:axId val="9992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3710"/>
        <c:crossesAt val="0"/>
        <c:auto val="1"/>
        <c:lblAlgn val="ctr"/>
        <c:lblOffset val="100"/>
        <c:noMultiLvlLbl val="0"/>
      </c:catAx>
      <c:valAx>
        <c:axId val="42933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5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613791"/>
        <c:axId val="28685874"/>
      </c:barChart>
      <c:catAx>
        <c:axId val="3361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5874"/>
        <c:crossesAt val="0"/>
        <c:auto val="1"/>
        <c:lblAlgn val="ctr"/>
        <c:lblOffset val="100"/>
        <c:noMultiLvlLbl val="0"/>
      </c:catAx>
      <c:valAx>
        <c:axId val="28685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3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47779"/>
        <c:axId val="3891257"/>
        <c:axId val="48953534"/>
      </c:bar3DChart>
      <c:catAx>
        <c:axId val="694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257"/>
        <c:crossesAt val="0"/>
        <c:auto val="1"/>
        <c:lblAlgn val="ctr"/>
        <c:lblOffset val="100"/>
        <c:noMultiLvlLbl val="0"/>
      </c:catAx>
      <c:valAx>
        <c:axId val="3891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7779"/>
        <c:crossesAt val="1"/>
        <c:crossBetween val="midCat"/>
      </c:valAx>
      <c:serAx>
        <c:axId val="4895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2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060240"/>
        <c:axId val="21767308"/>
      </c:scatterChart>
      <c:valAx>
        <c:axId val="1906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67308"/>
        <c:crossesAt val="0"/>
        <c:crossBetween val="midCat"/>
      </c:valAx>
      <c:valAx>
        <c:axId val="21767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02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627209"/>
        <c:axId val="22920985"/>
      </c:scatterChart>
      <c:valAx>
        <c:axId val="936272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0985"/>
        <c:crossesAt val="0"/>
        <c:crossBetween val="midCat"/>
        <c:majorUnit val="30"/>
        <c:minorUnit val="30"/>
      </c:valAx>
      <c:valAx>
        <c:axId val="229209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272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566410"/>
        <c:axId val="96678244"/>
      </c:scatterChart>
      <c:valAx>
        <c:axId val="955664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8244"/>
        <c:crossesAt val="0"/>
        <c:crossBetween val="midCat"/>
        <c:majorUnit val="30"/>
        <c:minorUnit val="30"/>
      </c:valAx>
      <c:valAx>
        <c:axId val="966782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664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