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280643"/>
        <c:axId val="96832120"/>
      </c:scatterChart>
      <c:valAx>
        <c:axId val="95280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32120"/>
        <c:crossesAt val="0"/>
        <c:crossBetween val="midCat"/>
      </c:valAx>
      <c:valAx>
        <c:axId val="9683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80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88161"/>
        <c:axId val="60131733"/>
      </c:scatterChart>
      <c:valAx>
        <c:axId val="41188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1733"/>
        <c:crossesAt val="0"/>
        <c:crossBetween val="midCat"/>
      </c:valAx>
      <c:valAx>
        <c:axId val="60131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88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