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982435"/>
        <c:axId val="75709900"/>
      </c:lineChart>
      <c:catAx>
        <c:axId val="36982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09900"/>
        <c:crossesAt val="0"/>
        <c:auto val="1"/>
        <c:lblAlgn val="ctr"/>
        <c:lblOffset val="100"/>
        <c:noMultiLvlLbl val="0"/>
      </c:catAx>
      <c:valAx>
        <c:axId val="75709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82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894846"/>
        <c:axId val="96465580"/>
      </c:lineChart>
      <c:catAx>
        <c:axId val="32894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5580"/>
        <c:crossesAt val="0"/>
        <c:auto val="1"/>
        <c:lblAlgn val="ctr"/>
        <c:lblOffset val="100"/>
        <c:noMultiLvlLbl val="0"/>
      </c:catAx>
      <c:valAx>
        <c:axId val="96465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94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253963"/>
        <c:axId val="31520281"/>
      </c:lineChart>
      <c:catAx>
        <c:axId val="10253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20281"/>
        <c:crossesAt val="0"/>
        <c:auto val="1"/>
        <c:lblAlgn val="ctr"/>
        <c:lblOffset val="100"/>
        <c:noMultiLvlLbl val="0"/>
      </c:catAx>
      <c:valAx>
        <c:axId val="31520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3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962949"/>
        <c:axId val="5684657"/>
      </c:lineChart>
      <c:catAx>
        <c:axId val="21962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4657"/>
        <c:crossesAt val="0"/>
        <c:auto val="1"/>
        <c:lblAlgn val="ctr"/>
        <c:lblOffset val="100"/>
        <c:noMultiLvlLbl val="0"/>
      </c:catAx>
      <c:valAx>
        <c:axId val="5684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62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786357"/>
        <c:axId val="80748583"/>
      </c:lineChart>
      <c:catAx>
        <c:axId val="82786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48583"/>
        <c:crossesAt val="0"/>
        <c:auto val="1"/>
        <c:lblAlgn val="ctr"/>
        <c:lblOffset val="100"/>
        <c:noMultiLvlLbl val="0"/>
      </c:catAx>
      <c:valAx>
        <c:axId val="8074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86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482535"/>
        <c:axId val="64460441"/>
      </c:lineChart>
      <c:catAx>
        <c:axId val="52482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60441"/>
        <c:crossesAt val="0"/>
        <c:auto val="1"/>
        <c:lblAlgn val="ctr"/>
        <c:lblOffset val="100"/>
        <c:noMultiLvlLbl val="0"/>
      </c:catAx>
      <c:valAx>
        <c:axId val="64460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82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871115"/>
        <c:axId val="404346"/>
      </c:lineChart>
      <c:catAx>
        <c:axId val="11871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346"/>
        <c:crossesAt val="0"/>
        <c:auto val="1"/>
        <c:lblAlgn val="ctr"/>
        <c:lblOffset val="100"/>
        <c:noMultiLvlLbl val="0"/>
      </c:catAx>
      <c:valAx>
        <c:axId val="404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71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052935"/>
        <c:axId val="43614696"/>
      </c:lineChart>
      <c:catAx>
        <c:axId val="19052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14696"/>
        <c:crossesAt val="0"/>
        <c:auto val="1"/>
        <c:lblAlgn val="ctr"/>
        <c:lblOffset val="100"/>
        <c:noMultiLvlLbl val="0"/>
      </c:catAx>
      <c:valAx>
        <c:axId val="43614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52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78622"/>
        <c:axId val="55055944"/>
      </c:lineChart>
      <c:catAx>
        <c:axId val="12978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55944"/>
        <c:crossesAt val="0"/>
        <c:auto val="1"/>
        <c:lblAlgn val="ctr"/>
        <c:lblOffset val="100"/>
        <c:noMultiLvlLbl val="0"/>
      </c:catAx>
      <c:valAx>
        <c:axId val="55055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78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845228"/>
        <c:axId val="65595777"/>
      </c:lineChart>
      <c:catAx>
        <c:axId val="69845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5777"/>
        <c:crossesAt val="0"/>
        <c:auto val="1"/>
        <c:lblAlgn val="ctr"/>
        <c:lblOffset val="100"/>
        <c:noMultiLvlLbl val="0"/>
      </c:catAx>
      <c:valAx>
        <c:axId val="65595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45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