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335327"/>
        <c:axId val="75375288"/>
      </c:barChart>
      <c:catAx>
        <c:axId val="87335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5288"/>
        <c:crossesAt val="0"/>
        <c:auto val="1"/>
        <c:lblAlgn val="ctr"/>
        <c:lblOffset val="100"/>
        <c:noMultiLvlLbl val="0"/>
      </c:catAx>
      <c:valAx>
        <c:axId val="753752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353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191837"/>
        <c:axId val="46186267"/>
      </c:barChart>
      <c:catAx>
        <c:axId val="16191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6267"/>
        <c:crossesAt val="0"/>
        <c:auto val="1"/>
        <c:lblAlgn val="ctr"/>
        <c:lblOffset val="100"/>
        <c:noMultiLvlLbl val="0"/>
      </c:catAx>
      <c:valAx>
        <c:axId val="461862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918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