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79773"/>
        <c:axId val="1721521"/>
      </c:scatterChart>
      <c:valAx>
        <c:axId val="6927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21"/>
        <c:crossesAt val="0"/>
        <c:crossBetween val="midCat"/>
      </c:valAx>
      <c:valAx>
        <c:axId val="1721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08817"/>
        <c:axId val="88758298"/>
      </c:scatterChart>
      <c:valAx>
        <c:axId val="9100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298"/>
        <c:crossesAt val="0"/>
        <c:crossBetween val="midCat"/>
      </c:valAx>
      <c:valAx>
        <c:axId val="8875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