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79430"/>
        <c:axId val="40883221"/>
      </c:scatterChart>
      <c:valAx>
        <c:axId val="82079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21"/>
        <c:crossesAt val="0"/>
        <c:crossBetween val="midCat"/>
      </c:valAx>
      <c:valAx>
        <c:axId val="4088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94301"/>
        <c:axId val="41540095"/>
      </c:scatterChart>
      <c:valAx>
        <c:axId val="97594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095"/>
        <c:crossesAt val="0"/>
        <c:crossBetween val="midCat"/>
      </c:valAx>
      <c:valAx>
        <c:axId val="4154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