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619272"/>
        <c:axId val="93351191"/>
      </c:scatterChart>
      <c:valAx>
        <c:axId val="99619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191"/>
        <c:crossesAt val="0"/>
        <c:crossBetween val="midCat"/>
      </c:valAx>
      <c:valAx>
        <c:axId val="93351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850027"/>
        <c:axId val="97175701"/>
      </c:scatterChart>
      <c:valAx>
        <c:axId val="84850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701"/>
        <c:crossesAt val="0"/>
        <c:crossBetween val="midCat"/>
      </c:valAx>
      <c:valAx>
        <c:axId val="97175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