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01363"/>
        <c:axId val="62073855"/>
      </c:scatterChart>
      <c:valAx>
        <c:axId val="9630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855"/>
        <c:crossesAt val="0"/>
        <c:crossBetween val="midCat"/>
      </c:valAx>
      <c:valAx>
        <c:axId val="6207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10604"/>
        <c:axId val="79693298"/>
      </c:scatterChart>
      <c:valAx>
        <c:axId val="4331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298"/>
        <c:crossesAt val="0"/>
        <c:crossBetween val="midCat"/>
      </c:valAx>
      <c:valAx>
        <c:axId val="7969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05512"/>
        <c:axId val="24569979"/>
      </c:scatterChart>
      <c:valAx>
        <c:axId val="5710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979"/>
        <c:crossesAt val="0"/>
        <c:crossBetween val="midCat"/>
      </c:valAx>
      <c:valAx>
        <c:axId val="2456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80559"/>
        <c:axId val="36536088"/>
      </c:scatterChart>
      <c:valAx>
        <c:axId val="2838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088"/>
        <c:crossesAt val="0"/>
        <c:crossBetween val="midCat"/>
      </c:valAx>
      <c:valAx>
        <c:axId val="3653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