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95939"/>
        <c:axId val="33371380"/>
      </c:barChart>
      <c:catAx>
        <c:axId val="6859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380"/>
        <c:auto val="1"/>
        <c:lblAlgn val="ctr"/>
        <c:lblOffset val="100"/>
        <c:noMultiLvlLbl val="0"/>
      </c:catAx>
      <c:valAx>
        <c:axId val="333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8607"/>
        <c:axId val="78834988"/>
      </c:barChart>
      <c:catAx>
        <c:axId val="260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988"/>
        <c:auto val="1"/>
        <c:lblAlgn val="ctr"/>
        <c:lblOffset val="100"/>
        <c:noMultiLvlLbl val="0"/>
      </c:catAx>
      <c:valAx>
        <c:axId val="7883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63769"/>
        <c:axId val="74357503"/>
      </c:barChart>
      <c:catAx>
        <c:axId val="7756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503"/>
        <c:auto val="1"/>
        <c:lblAlgn val="ctr"/>
        <c:lblOffset val="100"/>
        <c:noMultiLvlLbl val="0"/>
      </c:catAx>
      <c:valAx>
        <c:axId val="743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44329"/>
        <c:axId val="37735197"/>
      </c:barChart>
      <c:catAx>
        <c:axId val="195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197"/>
        <c:auto val="1"/>
        <c:lblAlgn val="ctr"/>
        <c:lblOffset val="100"/>
        <c:noMultiLvlLbl val="0"/>
      </c:catAx>
      <c:valAx>
        <c:axId val="3773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18451"/>
        <c:axId val="57898992"/>
      </c:barChart>
      <c:catAx>
        <c:axId val="5571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992"/>
        <c:auto val="1"/>
        <c:lblAlgn val="ctr"/>
        <c:lblOffset val="100"/>
        <c:noMultiLvlLbl val="0"/>
      </c:catAx>
      <c:valAx>
        <c:axId val="578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61111"/>
        <c:axId val="7135933"/>
      </c:barChart>
      <c:catAx>
        <c:axId val="4516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33"/>
        <c:auto val="1"/>
        <c:lblAlgn val="ctr"/>
        <c:lblOffset val="100"/>
        <c:noMultiLvlLbl val="0"/>
      </c:catAx>
      <c:valAx>
        <c:axId val="71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75073"/>
        <c:axId val="62448996"/>
      </c:barChart>
      <c:catAx>
        <c:axId val="4737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996"/>
        <c:auto val="1"/>
        <c:lblAlgn val="ctr"/>
        <c:lblOffset val="100"/>
        <c:noMultiLvlLbl val="0"/>
      </c:catAx>
      <c:valAx>
        <c:axId val="624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51466"/>
        <c:axId val="52518746"/>
      </c:barChart>
      <c:catAx>
        <c:axId val="7585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746"/>
        <c:auto val="1"/>
        <c:lblAlgn val="ctr"/>
        <c:lblOffset val="100"/>
        <c:noMultiLvlLbl val="0"/>
      </c:catAx>
      <c:valAx>
        <c:axId val="525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07281"/>
        <c:axId val="97665851"/>
      </c:barChart>
      <c:catAx>
        <c:axId val="6940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851"/>
        <c:auto val="1"/>
        <c:lblAlgn val="ctr"/>
        <c:lblOffset val="100"/>
        <c:noMultiLvlLbl val="0"/>
      </c:catAx>
      <c:valAx>
        <c:axId val="976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87175"/>
        <c:axId val="55066281"/>
      </c:barChart>
      <c:catAx>
        <c:axId val="4608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281"/>
        <c:auto val="1"/>
        <c:lblAlgn val="ctr"/>
        <c:lblOffset val="100"/>
        <c:noMultiLvlLbl val="0"/>
      </c:catAx>
      <c:valAx>
        <c:axId val="550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75067"/>
        <c:axId val="91727187"/>
      </c:barChart>
      <c:catAx>
        <c:axId val="7167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187"/>
        <c:auto val="1"/>
        <c:lblAlgn val="ctr"/>
        <c:lblOffset val="100"/>
        <c:noMultiLvlLbl val="0"/>
      </c:catAx>
      <c:valAx>
        <c:axId val="917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7313"/>
        <c:axId val="23029697"/>
      </c:barChart>
      <c:catAx>
        <c:axId val="7788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697"/>
        <c:auto val="1"/>
        <c:lblAlgn val="ctr"/>
        <c:lblOffset val="100"/>
        <c:noMultiLvlLbl val="0"/>
      </c:catAx>
      <c:valAx>
        <c:axId val="230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13629"/>
        <c:axId val="89169929"/>
      </c:barChart>
      <c:catAx>
        <c:axId val="2541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929"/>
        <c:auto val="1"/>
        <c:lblAlgn val="ctr"/>
        <c:lblOffset val="100"/>
        <c:noMultiLvlLbl val="0"/>
      </c:catAx>
      <c:valAx>
        <c:axId val="891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73734"/>
        <c:axId val="36232931"/>
      </c:barChart>
      <c:catAx>
        <c:axId val="4367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931"/>
        <c:auto val="1"/>
        <c:lblAlgn val="ctr"/>
        <c:lblOffset val="100"/>
        <c:noMultiLvlLbl val="0"/>
      </c:catAx>
      <c:valAx>
        <c:axId val="362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14468"/>
        <c:axId val="96333456"/>
      </c:barChart>
      <c:catAx>
        <c:axId val="7101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456"/>
        <c:auto val="1"/>
        <c:lblAlgn val="ctr"/>
        <c:lblOffset val="100"/>
        <c:noMultiLvlLbl val="0"/>
      </c:catAx>
      <c:valAx>
        <c:axId val="9633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86864"/>
        <c:axId val="33472825"/>
      </c:barChart>
      <c:catAx>
        <c:axId val="632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825"/>
        <c:auto val="1"/>
        <c:lblAlgn val="ctr"/>
        <c:lblOffset val="100"/>
        <c:noMultiLvlLbl val="0"/>
      </c:catAx>
      <c:valAx>
        <c:axId val="334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47048"/>
        <c:axId val="18826512"/>
      </c:barChart>
      <c:catAx>
        <c:axId val="343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512"/>
        <c:auto val="1"/>
        <c:lblAlgn val="ctr"/>
        <c:lblOffset val="100"/>
        <c:noMultiLvlLbl val="0"/>
      </c:catAx>
      <c:valAx>
        <c:axId val="188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11519"/>
        <c:axId val="70974794"/>
      </c:barChart>
      <c:catAx>
        <c:axId val="562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794"/>
        <c:auto val="1"/>
        <c:lblAlgn val="ctr"/>
        <c:lblOffset val="100"/>
        <c:noMultiLvlLbl val="0"/>
      </c:catAx>
      <c:valAx>
        <c:axId val="7097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