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05917"/>
        <c:axId val="30424392"/>
      </c:scatterChart>
      <c:valAx>
        <c:axId val="5060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392"/>
        <c:crossesAt val="0"/>
        <c:crossBetween val="midCat"/>
      </c:valAx>
      <c:valAx>
        <c:axId val="3042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6987"/>
        <c:axId val="25185347"/>
      </c:scatterChart>
      <c:valAx>
        <c:axId val="7334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347"/>
        <c:crossesAt val="0"/>
        <c:crossBetween val="midCat"/>
      </c:valAx>
      <c:valAx>
        <c:axId val="2518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79776"/>
        <c:axId val="46901713"/>
      </c:scatterChart>
      <c:valAx>
        <c:axId val="8927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713"/>
        <c:crossesAt val="0"/>
        <c:crossBetween val="midCat"/>
      </c:valAx>
      <c:valAx>
        <c:axId val="4690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62154"/>
        <c:axId val="56920330"/>
      </c:scatterChart>
      <c:valAx>
        <c:axId val="1786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330"/>
        <c:crossesAt val="0"/>
        <c:crossBetween val="midCat"/>
      </c:valAx>
      <c:valAx>
        <c:axId val="5692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