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64809"/>
        <c:axId val="72393360"/>
      </c:barChart>
      <c:catAx>
        <c:axId val="5546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360"/>
        <c:auto val="1"/>
        <c:lblAlgn val="ctr"/>
        <c:lblOffset val="100"/>
        <c:noMultiLvlLbl val="0"/>
      </c:catAx>
      <c:valAx>
        <c:axId val="7239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94416"/>
        <c:axId val="93975491"/>
      </c:barChart>
      <c:catAx>
        <c:axId val="4269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491"/>
        <c:auto val="1"/>
        <c:lblAlgn val="ctr"/>
        <c:lblOffset val="100"/>
        <c:noMultiLvlLbl val="0"/>
      </c:catAx>
      <c:valAx>
        <c:axId val="9397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10729"/>
        <c:axId val="48398496"/>
      </c:barChart>
      <c:catAx>
        <c:axId val="3531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496"/>
        <c:auto val="1"/>
        <c:lblAlgn val="ctr"/>
        <c:lblOffset val="100"/>
        <c:noMultiLvlLbl val="0"/>
      </c:catAx>
      <c:valAx>
        <c:axId val="4839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12518"/>
        <c:axId val="21521349"/>
      </c:barChart>
      <c:catAx>
        <c:axId val="4721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349"/>
        <c:auto val="1"/>
        <c:lblAlgn val="ctr"/>
        <c:lblOffset val="100"/>
        <c:noMultiLvlLbl val="0"/>
      </c:catAx>
      <c:valAx>
        <c:axId val="2152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58614"/>
        <c:axId val="3748376"/>
      </c:barChart>
      <c:catAx>
        <c:axId val="5965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76"/>
        <c:auto val="1"/>
        <c:lblAlgn val="ctr"/>
        <c:lblOffset val="100"/>
        <c:noMultiLvlLbl val="0"/>
      </c:catAx>
      <c:valAx>
        <c:axId val="374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77464"/>
        <c:axId val="85985224"/>
      </c:barChart>
      <c:catAx>
        <c:axId val="9887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224"/>
        <c:auto val="1"/>
        <c:lblAlgn val="ctr"/>
        <c:lblOffset val="100"/>
        <c:noMultiLvlLbl val="0"/>
      </c:catAx>
      <c:valAx>
        <c:axId val="8598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63899"/>
        <c:axId val="9318550"/>
      </c:barChart>
      <c:catAx>
        <c:axId val="4836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50"/>
        <c:auto val="1"/>
        <c:lblAlgn val="ctr"/>
        <c:lblOffset val="100"/>
        <c:noMultiLvlLbl val="0"/>
      </c:catAx>
      <c:valAx>
        <c:axId val="931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12049"/>
        <c:axId val="13232364"/>
      </c:barChart>
      <c:catAx>
        <c:axId val="1691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364"/>
        <c:auto val="1"/>
        <c:lblAlgn val="ctr"/>
        <c:lblOffset val="100"/>
        <c:noMultiLvlLbl val="0"/>
      </c:catAx>
      <c:valAx>
        <c:axId val="1323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92145"/>
        <c:axId val="76511492"/>
      </c:barChart>
      <c:catAx>
        <c:axId val="3879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492"/>
        <c:auto val="1"/>
        <c:lblAlgn val="ctr"/>
        <c:lblOffset val="100"/>
        <c:noMultiLvlLbl val="0"/>
      </c:catAx>
      <c:valAx>
        <c:axId val="7651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7921"/>
        <c:axId val="47062766"/>
      </c:barChart>
      <c:catAx>
        <c:axId val="558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766"/>
        <c:auto val="1"/>
        <c:lblAlgn val="ctr"/>
        <c:lblOffset val="100"/>
        <c:noMultiLvlLbl val="0"/>
      </c:catAx>
      <c:valAx>
        <c:axId val="4706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20999"/>
        <c:axId val="35087672"/>
      </c:barChart>
      <c:catAx>
        <c:axId val="2932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672"/>
        <c:auto val="1"/>
        <c:lblAlgn val="ctr"/>
        <c:lblOffset val="100"/>
        <c:noMultiLvlLbl val="0"/>
      </c:catAx>
      <c:valAx>
        <c:axId val="3508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02501"/>
        <c:axId val="93211754"/>
      </c:barChart>
      <c:catAx>
        <c:axId val="9050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754"/>
        <c:auto val="1"/>
        <c:lblAlgn val="ctr"/>
        <c:lblOffset val="100"/>
        <c:noMultiLvlLbl val="0"/>
      </c:catAx>
      <c:valAx>
        <c:axId val="9321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23979"/>
        <c:axId val="43340549"/>
      </c:barChart>
      <c:catAx>
        <c:axId val="5812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549"/>
        <c:auto val="1"/>
        <c:lblAlgn val="ctr"/>
        <c:lblOffset val="100"/>
        <c:noMultiLvlLbl val="0"/>
      </c:catAx>
      <c:valAx>
        <c:axId val="4334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69976"/>
        <c:axId val="95340702"/>
      </c:barChart>
      <c:catAx>
        <c:axId val="9466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702"/>
        <c:auto val="1"/>
        <c:lblAlgn val="ctr"/>
        <c:lblOffset val="100"/>
        <c:noMultiLvlLbl val="0"/>
      </c:catAx>
      <c:valAx>
        <c:axId val="9534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55295"/>
        <c:axId val="30824971"/>
      </c:barChart>
      <c:catAx>
        <c:axId val="9675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971"/>
        <c:auto val="1"/>
        <c:lblAlgn val="ctr"/>
        <c:lblOffset val="100"/>
        <c:noMultiLvlLbl val="0"/>
      </c:catAx>
      <c:valAx>
        <c:axId val="3082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47834"/>
        <c:axId val="31634204"/>
      </c:barChart>
      <c:catAx>
        <c:axId val="7284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204"/>
        <c:auto val="1"/>
        <c:lblAlgn val="ctr"/>
        <c:lblOffset val="100"/>
        <c:noMultiLvlLbl val="0"/>
      </c:catAx>
      <c:valAx>
        <c:axId val="3163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16223"/>
        <c:axId val="31562093"/>
      </c:barChart>
      <c:catAx>
        <c:axId val="1271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093"/>
        <c:auto val="1"/>
        <c:lblAlgn val="ctr"/>
        <c:lblOffset val="100"/>
        <c:noMultiLvlLbl val="0"/>
      </c:catAx>
      <c:valAx>
        <c:axId val="3156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19341"/>
        <c:axId val="82624721"/>
      </c:barChart>
      <c:catAx>
        <c:axId val="7271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721"/>
        <c:auto val="1"/>
        <c:lblAlgn val="ctr"/>
        <c:lblOffset val="100"/>
        <c:noMultiLvlLbl val="0"/>
      </c:catAx>
      <c:valAx>
        <c:axId val="8262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