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73142"/>
        <c:axId val="50589049"/>
      </c:barChart>
      <c:catAx>
        <c:axId val="3917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049"/>
        <c:auto val="1"/>
        <c:lblAlgn val="ctr"/>
        <c:lblOffset val="100"/>
        <c:noMultiLvlLbl val="0"/>
      </c:catAx>
      <c:valAx>
        <c:axId val="5058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24720"/>
        <c:axId val="57927285"/>
      </c:barChart>
      <c:catAx>
        <c:axId val="3822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285"/>
        <c:auto val="1"/>
        <c:lblAlgn val="ctr"/>
        <c:lblOffset val="100"/>
        <c:noMultiLvlLbl val="0"/>
      </c:catAx>
      <c:valAx>
        <c:axId val="5792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01067"/>
        <c:axId val="84906911"/>
      </c:barChart>
      <c:catAx>
        <c:axId val="2290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911"/>
        <c:auto val="1"/>
        <c:lblAlgn val="ctr"/>
        <c:lblOffset val="100"/>
        <c:noMultiLvlLbl val="0"/>
      </c:catAx>
      <c:valAx>
        <c:axId val="8490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1892"/>
        <c:axId val="28909095"/>
      </c:barChart>
      <c:catAx>
        <c:axId val="574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095"/>
        <c:auto val="1"/>
        <c:lblAlgn val="ctr"/>
        <c:lblOffset val="100"/>
        <c:noMultiLvlLbl val="0"/>
      </c:catAx>
      <c:valAx>
        <c:axId val="2890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24057"/>
        <c:axId val="82100755"/>
      </c:barChart>
      <c:catAx>
        <c:axId val="1962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755"/>
        <c:auto val="1"/>
        <c:lblAlgn val="ctr"/>
        <c:lblOffset val="100"/>
        <c:noMultiLvlLbl val="0"/>
      </c:catAx>
      <c:valAx>
        <c:axId val="8210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09516"/>
        <c:axId val="79684601"/>
      </c:barChart>
      <c:catAx>
        <c:axId val="7900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601"/>
        <c:auto val="1"/>
        <c:lblAlgn val="ctr"/>
        <c:lblOffset val="100"/>
        <c:noMultiLvlLbl val="0"/>
      </c:catAx>
      <c:valAx>
        <c:axId val="7968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54457"/>
        <c:axId val="37732560"/>
      </c:barChart>
      <c:catAx>
        <c:axId val="9315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560"/>
        <c:auto val="1"/>
        <c:lblAlgn val="ctr"/>
        <c:lblOffset val="100"/>
        <c:noMultiLvlLbl val="0"/>
      </c:catAx>
      <c:valAx>
        <c:axId val="3773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31585"/>
        <c:axId val="54606371"/>
      </c:barChart>
      <c:catAx>
        <c:axId val="3053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371"/>
        <c:auto val="1"/>
        <c:lblAlgn val="ctr"/>
        <c:lblOffset val="100"/>
        <c:noMultiLvlLbl val="0"/>
      </c:catAx>
      <c:valAx>
        <c:axId val="5460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88394"/>
        <c:axId val="45492081"/>
      </c:barChart>
      <c:catAx>
        <c:axId val="8388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081"/>
        <c:auto val="1"/>
        <c:lblAlgn val="ctr"/>
        <c:lblOffset val="100"/>
        <c:noMultiLvlLbl val="0"/>
      </c:catAx>
      <c:valAx>
        <c:axId val="4549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1422"/>
        <c:axId val="86765749"/>
      </c:barChart>
      <c:catAx>
        <c:axId val="566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749"/>
        <c:auto val="1"/>
        <c:lblAlgn val="ctr"/>
        <c:lblOffset val="100"/>
        <c:noMultiLvlLbl val="0"/>
      </c:catAx>
      <c:valAx>
        <c:axId val="8676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08123"/>
        <c:axId val="79782555"/>
      </c:barChart>
      <c:catAx>
        <c:axId val="6560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555"/>
        <c:auto val="1"/>
        <c:lblAlgn val="ctr"/>
        <c:lblOffset val="100"/>
        <c:noMultiLvlLbl val="0"/>
      </c:catAx>
      <c:valAx>
        <c:axId val="7978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04070"/>
        <c:axId val="98166303"/>
      </c:barChart>
      <c:catAx>
        <c:axId val="7990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303"/>
        <c:auto val="1"/>
        <c:lblAlgn val="ctr"/>
        <c:lblOffset val="100"/>
        <c:noMultiLvlLbl val="0"/>
      </c:catAx>
      <c:valAx>
        <c:axId val="9816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41977"/>
        <c:axId val="88761652"/>
      </c:barChart>
      <c:catAx>
        <c:axId val="5484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652"/>
        <c:auto val="1"/>
        <c:lblAlgn val="ctr"/>
        <c:lblOffset val="100"/>
        <c:noMultiLvlLbl val="0"/>
      </c:catAx>
      <c:valAx>
        <c:axId val="8876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83687"/>
        <c:axId val="79051853"/>
      </c:barChart>
      <c:catAx>
        <c:axId val="7938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853"/>
        <c:auto val="1"/>
        <c:lblAlgn val="ctr"/>
        <c:lblOffset val="100"/>
        <c:noMultiLvlLbl val="0"/>
      </c:catAx>
      <c:valAx>
        <c:axId val="7905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68814"/>
        <c:axId val="42984376"/>
      </c:barChart>
      <c:catAx>
        <c:axId val="6146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376"/>
        <c:auto val="1"/>
        <c:lblAlgn val="ctr"/>
        <c:lblOffset val="100"/>
        <c:noMultiLvlLbl val="0"/>
      </c:catAx>
      <c:valAx>
        <c:axId val="4298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98098"/>
        <c:axId val="16813640"/>
      </c:barChart>
      <c:catAx>
        <c:axId val="4119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640"/>
        <c:auto val="1"/>
        <c:lblAlgn val="ctr"/>
        <c:lblOffset val="100"/>
        <c:noMultiLvlLbl val="0"/>
      </c:catAx>
      <c:valAx>
        <c:axId val="1681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82527"/>
        <c:axId val="31940963"/>
      </c:barChart>
      <c:catAx>
        <c:axId val="4608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963"/>
        <c:auto val="1"/>
        <c:lblAlgn val="ctr"/>
        <c:lblOffset val="100"/>
        <c:noMultiLvlLbl val="0"/>
      </c:catAx>
      <c:valAx>
        <c:axId val="3194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5428"/>
        <c:axId val="4218433"/>
      </c:barChart>
      <c:catAx>
        <c:axId val="802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33"/>
        <c:auto val="1"/>
        <c:lblAlgn val="ctr"/>
        <c:lblOffset val="100"/>
        <c:noMultiLvlLbl val="0"/>
      </c:catAx>
      <c:valAx>
        <c:axId val="421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