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55183"/>
        <c:axId val="94431494"/>
      </c:scatterChart>
      <c:valAx>
        <c:axId val="7495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494"/>
        <c:crossesAt val="0"/>
        <c:crossBetween val="midCat"/>
      </c:valAx>
      <c:valAx>
        <c:axId val="9443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42029"/>
        <c:axId val="91898113"/>
      </c:scatterChart>
      <c:valAx>
        <c:axId val="3844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113"/>
        <c:crossesAt val="0"/>
        <c:crossBetween val="midCat"/>
      </c:valAx>
      <c:valAx>
        <c:axId val="9189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49690"/>
        <c:axId val="27372163"/>
      </c:scatterChart>
      <c:valAx>
        <c:axId val="9944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163"/>
        <c:crossesAt val="0"/>
        <c:crossBetween val="midCat"/>
      </c:valAx>
      <c:valAx>
        <c:axId val="2737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28210"/>
        <c:axId val="60751231"/>
      </c:scatterChart>
      <c:valAx>
        <c:axId val="8762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231"/>
        <c:crossesAt val="0"/>
        <c:crossBetween val="midCat"/>
      </c:valAx>
      <c:valAx>
        <c:axId val="6075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