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4085"/>
        <c:axId val="65930280"/>
      </c:barChart>
      <c:catAx>
        <c:axId val="409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280"/>
        <c:auto val="1"/>
        <c:lblAlgn val="ctr"/>
        <c:lblOffset val="100"/>
        <c:noMultiLvlLbl val="0"/>
      </c:catAx>
      <c:valAx>
        <c:axId val="6593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00527"/>
        <c:axId val="78684978"/>
      </c:barChart>
      <c:catAx>
        <c:axId val="8380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978"/>
        <c:auto val="1"/>
        <c:lblAlgn val="ctr"/>
        <c:lblOffset val="100"/>
        <c:noMultiLvlLbl val="0"/>
      </c:catAx>
      <c:valAx>
        <c:axId val="7868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37434"/>
        <c:axId val="48778220"/>
      </c:barChart>
      <c:catAx>
        <c:axId val="5483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220"/>
        <c:auto val="1"/>
        <c:lblAlgn val="ctr"/>
        <c:lblOffset val="100"/>
        <c:noMultiLvlLbl val="0"/>
      </c:catAx>
      <c:valAx>
        <c:axId val="4877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2307"/>
        <c:axId val="18741214"/>
      </c:barChart>
      <c:catAx>
        <c:axId val="565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214"/>
        <c:auto val="1"/>
        <c:lblAlgn val="ctr"/>
        <c:lblOffset val="100"/>
        <c:noMultiLvlLbl val="0"/>
      </c:catAx>
      <c:valAx>
        <c:axId val="1874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52456"/>
        <c:axId val="80049528"/>
      </c:barChart>
      <c:catAx>
        <c:axId val="2825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528"/>
        <c:auto val="1"/>
        <c:lblAlgn val="ctr"/>
        <c:lblOffset val="100"/>
        <c:noMultiLvlLbl val="0"/>
      </c:catAx>
      <c:valAx>
        <c:axId val="8004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84994"/>
        <c:axId val="1299190"/>
      </c:barChart>
      <c:catAx>
        <c:axId val="1338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90"/>
        <c:auto val="1"/>
        <c:lblAlgn val="ctr"/>
        <c:lblOffset val="100"/>
        <c:noMultiLvlLbl val="0"/>
      </c:catAx>
      <c:valAx>
        <c:axId val="129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70965"/>
        <c:axId val="29729449"/>
      </c:barChart>
      <c:catAx>
        <c:axId val="6317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449"/>
        <c:auto val="1"/>
        <c:lblAlgn val="ctr"/>
        <c:lblOffset val="100"/>
        <c:noMultiLvlLbl val="0"/>
      </c:catAx>
      <c:valAx>
        <c:axId val="297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13295"/>
        <c:axId val="57588122"/>
      </c:barChart>
      <c:catAx>
        <c:axId val="4081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122"/>
        <c:auto val="1"/>
        <c:lblAlgn val="ctr"/>
        <c:lblOffset val="100"/>
        <c:noMultiLvlLbl val="0"/>
      </c:catAx>
      <c:valAx>
        <c:axId val="5758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63444"/>
        <c:axId val="81220319"/>
      </c:barChart>
      <c:catAx>
        <c:axId val="1746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319"/>
        <c:auto val="1"/>
        <c:lblAlgn val="ctr"/>
        <c:lblOffset val="100"/>
        <c:noMultiLvlLbl val="0"/>
      </c:catAx>
      <c:valAx>
        <c:axId val="8122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57502"/>
        <c:axId val="69668445"/>
      </c:barChart>
      <c:catAx>
        <c:axId val="5255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445"/>
        <c:auto val="1"/>
        <c:lblAlgn val="ctr"/>
        <c:lblOffset val="100"/>
        <c:noMultiLvlLbl val="0"/>
      </c:catAx>
      <c:valAx>
        <c:axId val="6966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31054"/>
        <c:axId val="26981868"/>
      </c:barChart>
      <c:catAx>
        <c:axId val="7263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868"/>
        <c:auto val="1"/>
        <c:lblAlgn val="ctr"/>
        <c:lblOffset val="100"/>
        <c:noMultiLvlLbl val="0"/>
      </c:catAx>
      <c:valAx>
        <c:axId val="2698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96319"/>
        <c:axId val="89655587"/>
      </c:barChart>
      <c:catAx>
        <c:axId val="7819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587"/>
        <c:auto val="1"/>
        <c:lblAlgn val="ctr"/>
        <c:lblOffset val="100"/>
        <c:noMultiLvlLbl val="0"/>
      </c:catAx>
      <c:valAx>
        <c:axId val="8965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60278"/>
        <c:axId val="40989287"/>
      </c:barChart>
      <c:catAx>
        <c:axId val="5106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287"/>
        <c:auto val="1"/>
        <c:lblAlgn val="ctr"/>
        <c:lblOffset val="100"/>
        <c:noMultiLvlLbl val="0"/>
      </c:catAx>
      <c:valAx>
        <c:axId val="4098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74225"/>
        <c:axId val="37153155"/>
      </c:barChart>
      <c:catAx>
        <c:axId val="9147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155"/>
        <c:auto val="1"/>
        <c:lblAlgn val="ctr"/>
        <c:lblOffset val="100"/>
        <c:noMultiLvlLbl val="0"/>
      </c:catAx>
      <c:valAx>
        <c:axId val="3715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01415"/>
        <c:axId val="48170297"/>
      </c:barChart>
      <c:catAx>
        <c:axId val="3240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297"/>
        <c:auto val="1"/>
        <c:lblAlgn val="ctr"/>
        <c:lblOffset val="100"/>
        <c:noMultiLvlLbl val="0"/>
      </c:catAx>
      <c:valAx>
        <c:axId val="4817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65593"/>
        <c:axId val="22534832"/>
      </c:barChart>
      <c:catAx>
        <c:axId val="2206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832"/>
        <c:auto val="1"/>
        <c:lblAlgn val="ctr"/>
        <c:lblOffset val="100"/>
        <c:noMultiLvlLbl val="0"/>
      </c:catAx>
      <c:valAx>
        <c:axId val="2253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11746"/>
        <c:axId val="47365481"/>
      </c:barChart>
      <c:catAx>
        <c:axId val="2321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481"/>
        <c:auto val="1"/>
        <c:lblAlgn val="ctr"/>
        <c:lblOffset val="100"/>
        <c:noMultiLvlLbl val="0"/>
      </c:catAx>
      <c:valAx>
        <c:axId val="4736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58185"/>
        <c:axId val="84246427"/>
      </c:barChart>
      <c:catAx>
        <c:axId val="3865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427"/>
        <c:auto val="1"/>
        <c:lblAlgn val="ctr"/>
        <c:lblOffset val="100"/>
        <c:noMultiLvlLbl val="0"/>
      </c:catAx>
      <c:valAx>
        <c:axId val="8424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