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6428"/>
        <c:axId val="21765448"/>
      </c:scatterChart>
      <c:valAx>
        <c:axId val="8142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448"/>
        <c:crossesAt val="0"/>
        <c:crossBetween val="midCat"/>
      </c:valAx>
      <c:valAx>
        <c:axId val="2176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833"/>
        <c:axId val="26938960"/>
      </c:scatterChart>
      <c:valAx>
        <c:axId val="943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60"/>
        <c:crossesAt val="0"/>
        <c:crossBetween val="midCat"/>
      </c:valAx>
      <c:valAx>
        <c:axId val="2693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9409"/>
        <c:axId val="3291007"/>
      </c:scatterChart>
      <c:valAx>
        <c:axId val="2659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7"/>
        <c:crossesAt val="0"/>
        <c:crossBetween val="midCat"/>
      </c:valAx>
      <c:valAx>
        <c:axId val="329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4710"/>
        <c:axId val="6504365"/>
      </c:scatterChart>
      <c:valAx>
        <c:axId val="4138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65"/>
        <c:crossesAt val="0"/>
        <c:crossBetween val="midCat"/>
      </c:valAx>
      <c:valAx>
        <c:axId val="650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