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487782"/>
        <c:axId val="83685946"/>
      </c:scatterChart>
      <c:valAx>
        <c:axId val="5248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946"/>
        <c:crossesAt val="0"/>
        <c:crossBetween val="midCat"/>
      </c:valAx>
      <c:valAx>
        <c:axId val="836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8056"/>
        <c:axId val="96637540"/>
      </c:lineChart>
      <c:catAx>
        <c:axId val="719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540"/>
        <c:crossesAt val="0"/>
        <c:auto val="1"/>
        <c:lblAlgn val="ctr"/>
        <c:lblOffset val="100"/>
        <c:noMultiLvlLbl val="0"/>
      </c:catAx>
      <c:valAx>
        <c:axId val="9663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