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638124"/>
        <c:axId val="30755546"/>
      </c:scatterChart>
      <c:valAx>
        <c:axId val="12638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55546"/>
        <c:crossesAt val="0"/>
        <c:crossBetween val="midCat"/>
      </c:valAx>
      <c:valAx>
        <c:axId val="30755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38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324273"/>
        <c:axId val="13450776"/>
      </c:scatterChart>
      <c:valAx>
        <c:axId val="82324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50776"/>
        <c:crossesAt val="0"/>
        <c:crossBetween val="midCat"/>
      </c:valAx>
      <c:valAx>
        <c:axId val="1345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242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