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7181"/>
        <c:axId val="22082839"/>
      </c:lineChart>
      <c:catAx>
        <c:axId val="7952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839"/>
        <c:crossesAt val="0"/>
        <c:auto val="1"/>
        <c:lblAlgn val="ctr"/>
        <c:lblOffset val="100"/>
        <c:noMultiLvlLbl val="0"/>
      </c:catAx>
      <c:valAx>
        <c:axId val="2208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9268"/>
        <c:axId val="90659812"/>
      </c:lineChart>
      <c:catAx>
        <c:axId val="9978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9812"/>
        <c:crossesAt val="0"/>
        <c:auto val="1"/>
        <c:lblAlgn val="ctr"/>
        <c:lblOffset val="100"/>
        <c:noMultiLvlLbl val="0"/>
      </c:catAx>
      <c:valAx>
        <c:axId val="9065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470397"/>
        <c:axId val="54212576"/>
      </c:barChart>
      <c:catAx>
        <c:axId val="504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2576"/>
        <c:crossesAt val="0"/>
        <c:auto val="1"/>
        <c:lblAlgn val="ctr"/>
        <c:lblOffset val="100"/>
        <c:noMultiLvlLbl val="0"/>
      </c:catAx>
      <c:valAx>
        <c:axId val="5421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060176"/>
        <c:axId val="91245958"/>
        <c:axId val="34707494"/>
      </c:bar3DChart>
      <c:catAx>
        <c:axId val="5706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5958"/>
        <c:crossesAt val="0"/>
        <c:auto val="1"/>
        <c:lblAlgn val="ctr"/>
        <c:lblOffset val="100"/>
        <c:noMultiLvlLbl val="0"/>
      </c:catAx>
      <c:valAx>
        <c:axId val="9124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60176"/>
        <c:crossesAt val="1"/>
        <c:crossBetween val="midCat"/>
      </c:valAx>
      <c:serAx>
        <c:axId val="347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59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6513"/>
        <c:axId val="91455821"/>
      </c:scatterChart>
      <c:valAx>
        <c:axId val="97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5821"/>
        <c:crossesAt val="0"/>
        <c:crossBetween val="midCat"/>
      </c:valAx>
      <c:valAx>
        <c:axId val="9145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07230"/>
        <c:axId val="30179308"/>
      </c:scatterChart>
      <c:valAx>
        <c:axId val="711072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9308"/>
        <c:crossesAt val="0"/>
        <c:crossBetween val="midCat"/>
        <c:majorUnit val="30"/>
        <c:minorUnit val="30"/>
      </c:valAx>
      <c:valAx>
        <c:axId val="30179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072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25013"/>
        <c:axId val="68968434"/>
      </c:scatterChart>
      <c:valAx>
        <c:axId val="92625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8434"/>
        <c:crossesAt val="0"/>
        <c:crossBetween val="midCat"/>
        <c:majorUnit val="30"/>
        <c:minorUnit val="30"/>
      </c:valAx>
      <c:valAx>
        <c:axId val="68968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5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