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993830"/>
        <c:axId val="61856189"/>
      </c:barChart>
      <c:catAx>
        <c:axId val="27993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6189"/>
        <c:crossesAt val="0"/>
        <c:auto val="1"/>
        <c:lblAlgn val="ctr"/>
        <c:lblOffset val="100"/>
        <c:noMultiLvlLbl val="0"/>
      </c:catAx>
      <c:valAx>
        <c:axId val="618561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938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302693"/>
        <c:axId val="30321159"/>
      </c:barChart>
      <c:catAx>
        <c:axId val="78302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1159"/>
        <c:crossesAt val="0"/>
        <c:auto val="1"/>
        <c:lblAlgn val="ctr"/>
        <c:lblOffset val="100"/>
        <c:noMultiLvlLbl val="0"/>
      </c:catAx>
      <c:valAx>
        <c:axId val="303211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026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