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318931"/>
        <c:axId val="96429625"/>
      </c:barChart>
      <c:catAx>
        <c:axId val="15318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9625"/>
        <c:auto val="1"/>
        <c:lblAlgn val="ctr"/>
        <c:lblOffset val="100"/>
        <c:noMultiLvlLbl val="0"/>
      </c:catAx>
      <c:valAx>
        <c:axId val="96429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18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798778"/>
        <c:axId val="19679518"/>
      </c:barChart>
      <c:catAx>
        <c:axId val="38798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9518"/>
        <c:auto val="1"/>
        <c:lblAlgn val="ctr"/>
        <c:lblOffset val="100"/>
        <c:noMultiLvlLbl val="0"/>
      </c:catAx>
      <c:valAx>
        <c:axId val="19679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98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271719"/>
        <c:axId val="74132278"/>
      </c:barChart>
      <c:catAx>
        <c:axId val="20271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32278"/>
        <c:auto val="1"/>
        <c:lblAlgn val="ctr"/>
        <c:lblOffset val="100"/>
        <c:noMultiLvlLbl val="0"/>
      </c:catAx>
      <c:valAx>
        <c:axId val="74132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71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628399"/>
        <c:axId val="15930032"/>
      </c:barChart>
      <c:catAx>
        <c:axId val="216283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30032"/>
        <c:auto val="1"/>
        <c:lblAlgn val="ctr"/>
        <c:lblOffset val="100"/>
        <c:noMultiLvlLbl val="0"/>
      </c:catAx>
      <c:valAx>
        <c:axId val="15930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83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