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602073"/>
        <c:axId val="7890611"/>
      </c:lineChart>
      <c:catAx>
        <c:axId val="916020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0611"/>
        <c:crossesAt val="0"/>
        <c:auto val="1"/>
        <c:lblAlgn val="ctr"/>
        <c:lblOffset val="100"/>
        <c:noMultiLvlLbl val="0"/>
      </c:catAx>
      <c:valAx>
        <c:axId val="7890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020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555789"/>
        <c:axId val="17543033"/>
      </c:lineChart>
      <c:catAx>
        <c:axId val="185557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43033"/>
        <c:crossesAt val="0"/>
        <c:auto val="1"/>
        <c:lblAlgn val="ctr"/>
        <c:lblOffset val="100"/>
        <c:noMultiLvlLbl val="0"/>
      </c:catAx>
      <c:valAx>
        <c:axId val="175430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557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849928"/>
        <c:axId val="62449460"/>
      </c:lineChart>
      <c:catAx>
        <c:axId val="98849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49460"/>
        <c:crossesAt val="0"/>
        <c:auto val="1"/>
        <c:lblAlgn val="ctr"/>
        <c:lblOffset val="100"/>
        <c:noMultiLvlLbl val="0"/>
      </c:catAx>
      <c:valAx>
        <c:axId val="62449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49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260629"/>
        <c:axId val="54400123"/>
      </c:lineChart>
      <c:catAx>
        <c:axId val="20260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00123"/>
        <c:crossesAt val="0"/>
        <c:auto val="1"/>
        <c:lblAlgn val="ctr"/>
        <c:lblOffset val="100"/>
        <c:noMultiLvlLbl val="0"/>
      </c:catAx>
      <c:valAx>
        <c:axId val="54400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60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990039"/>
        <c:axId val="50845368"/>
      </c:lineChart>
      <c:catAx>
        <c:axId val="439900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45368"/>
        <c:crossesAt val="0"/>
        <c:auto val="1"/>
        <c:lblAlgn val="ctr"/>
        <c:lblOffset val="100"/>
        <c:noMultiLvlLbl val="0"/>
      </c:catAx>
      <c:valAx>
        <c:axId val="50845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900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728010"/>
        <c:axId val="97782523"/>
      </c:lineChart>
      <c:catAx>
        <c:axId val="75728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82523"/>
        <c:crossesAt val="0"/>
        <c:auto val="1"/>
        <c:lblAlgn val="ctr"/>
        <c:lblOffset val="100"/>
        <c:noMultiLvlLbl val="0"/>
      </c:catAx>
      <c:valAx>
        <c:axId val="977825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28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86155"/>
        <c:axId val="14817534"/>
      </c:lineChart>
      <c:catAx>
        <c:axId val="4186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17534"/>
        <c:crossesAt val="0"/>
        <c:auto val="1"/>
        <c:lblAlgn val="ctr"/>
        <c:lblOffset val="100"/>
        <c:noMultiLvlLbl val="0"/>
      </c:catAx>
      <c:valAx>
        <c:axId val="14817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6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669780"/>
        <c:axId val="52829194"/>
      </c:lineChart>
      <c:catAx>
        <c:axId val="39669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29194"/>
        <c:crossesAt val="0"/>
        <c:auto val="1"/>
        <c:lblAlgn val="ctr"/>
        <c:lblOffset val="100"/>
        <c:noMultiLvlLbl val="0"/>
      </c:catAx>
      <c:valAx>
        <c:axId val="52829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69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855989"/>
        <c:axId val="89545888"/>
      </c:lineChart>
      <c:catAx>
        <c:axId val="12855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545888"/>
        <c:crossesAt val="0"/>
        <c:auto val="1"/>
        <c:lblAlgn val="ctr"/>
        <c:lblOffset val="100"/>
        <c:noMultiLvlLbl val="0"/>
      </c:catAx>
      <c:valAx>
        <c:axId val="89545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855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916338"/>
        <c:axId val="27124464"/>
      </c:lineChart>
      <c:catAx>
        <c:axId val="46916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24464"/>
        <c:crossesAt val="0"/>
        <c:auto val="1"/>
        <c:lblAlgn val="ctr"/>
        <c:lblOffset val="100"/>
        <c:noMultiLvlLbl val="0"/>
      </c:catAx>
      <c:valAx>
        <c:axId val="27124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16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