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02807"/>
        <c:axId val="8991383"/>
      </c:barChart>
      <c:catAx>
        <c:axId val="1120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383"/>
        <c:crossesAt val="0"/>
        <c:auto val="1"/>
        <c:lblAlgn val="ctr"/>
        <c:lblOffset val="100"/>
        <c:noMultiLvlLbl val="0"/>
      </c:catAx>
      <c:valAx>
        <c:axId val="89913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2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28158"/>
        <c:axId val="37420019"/>
      </c:barChart>
      <c:catAx>
        <c:axId val="9932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0019"/>
        <c:crossesAt val="0"/>
        <c:auto val="1"/>
        <c:lblAlgn val="ctr"/>
        <c:lblOffset val="100"/>
        <c:noMultiLvlLbl val="0"/>
      </c:catAx>
      <c:valAx>
        <c:axId val="37420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8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58378"/>
        <c:axId val="69427768"/>
      </c:barChart>
      <c:catAx>
        <c:axId val="7205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7768"/>
        <c:crossesAt val="0"/>
        <c:auto val="1"/>
        <c:lblAlgn val="ctr"/>
        <c:lblOffset val="100"/>
        <c:noMultiLvlLbl val="0"/>
      </c:catAx>
      <c:valAx>
        <c:axId val="69427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8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573678"/>
        <c:axId val="9224424"/>
      </c:barChart>
      <c:catAx>
        <c:axId val="5057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424"/>
        <c:crossesAt val="0"/>
        <c:auto val="1"/>
        <c:lblAlgn val="ctr"/>
        <c:lblOffset val="100"/>
        <c:noMultiLvlLbl val="0"/>
      </c:catAx>
      <c:valAx>
        <c:axId val="9224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3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841000"/>
        <c:axId val="64248126"/>
      </c:barChart>
      <c:catAx>
        <c:axId val="5484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8126"/>
        <c:crossesAt val="0"/>
        <c:auto val="1"/>
        <c:lblAlgn val="ctr"/>
        <c:lblOffset val="100"/>
        <c:noMultiLvlLbl val="0"/>
      </c:catAx>
      <c:valAx>
        <c:axId val="642481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1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766466"/>
        <c:axId val="40639159"/>
      </c:barChart>
      <c:catAx>
        <c:axId val="4276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9159"/>
        <c:crossesAt val="0"/>
        <c:auto val="1"/>
        <c:lblAlgn val="ctr"/>
        <c:lblOffset val="100"/>
        <c:noMultiLvlLbl val="0"/>
      </c:catAx>
      <c:valAx>
        <c:axId val="40639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6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86671"/>
        <c:axId val="64406250"/>
      </c:barChart>
      <c:catAx>
        <c:axId val="14586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06250"/>
        <c:crossesAt val="0"/>
        <c:auto val="1"/>
        <c:lblAlgn val="ctr"/>
        <c:lblOffset val="100"/>
        <c:noMultiLvlLbl val="0"/>
      </c:catAx>
      <c:valAx>
        <c:axId val="644062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6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