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148365"/>
        <c:axId val="69261456"/>
      </c:scatterChart>
      <c:valAx>
        <c:axId val="5314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456"/>
        <c:crossesAt val="0"/>
        <c:crossBetween val="midCat"/>
      </c:valAx>
      <c:valAx>
        <c:axId val="6926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5587"/>
        <c:axId val="86786451"/>
      </c:lineChart>
      <c:catAx>
        <c:axId val="5607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451"/>
        <c:crossesAt val="0"/>
        <c:auto val="1"/>
        <c:lblAlgn val="ctr"/>
        <c:lblOffset val="100"/>
        <c:noMultiLvlLbl val="0"/>
      </c:catAx>
      <c:valAx>
        <c:axId val="8678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