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018402"/>
        <c:axId val="32720233"/>
      </c:barChart>
      <c:catAx>
        <c:axId val="71018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20233"/>
        <c:auto val="1"/>
        <c:lblAlgn val="ctr"/>
        <c:lblOffset val="100"/>
        <c:noMultiLvlLbl val="0"/>
      </c:catAx>
      <c:valAx>
        <c:axId val="32720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184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934358"/>
        <c:axId val="6068850"/>
      </c:barChart>
      <c:catAx>
        <c:axId val="73934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8850"/>
        <c:auto val="1"/>
        <c:lblAlgn val="ctr"/>
        <c:lblOffset val="100"/>
        <c:noMultiLvlLbl val="0"/>
      </c:catAx>
      <c:valAx>
        <c:axId val="6068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343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544481"/>
        <c:axId val="38722640"/>
      </c:barChart>
      <c:catAx>
        <c:axId val="98544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22640"/>
        <c:auto val="1"/>
        <c:lblAlgn val="ctr"/>
        <c:lblOffset val="100"/>
        <c:noMultiLvlLbl val="0"/>
      </c:catAx>
      <c:valAx>
        <c:axId val="38722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44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099547"/>
        <c:axId val="55717063"/>
      </c:barChart>
      <c:catAx>
        <c:axId val="84099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17063"/>
        <c:auto val="1"/>
        <c:lblAlgn val="ctr"/>
        <c:lblOffset val="100"/>
        <c:noMultiLvlLbl val="0"/>
      </c:catAx>
      <c:valAx>
        <c:axId val="55717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995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