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5315"/>
        <c:axId val="25516315"/>
      </c:lineChart>
      <c:catAx>
        <c:axId val="360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6315"/>
        <c:crossesAt val="0"/>
        <c:auto val="1"/>
        <c:lblAlgn val="ctr"/>
        <c:lblOffset val="100"/>
        <c:noMultiLvlLbl val="0"/>
      </c:catAx>
      <c:valAx>
        <c:axId val="2551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8509"/>
        <c:axId val="82856815"/>
      </c:lineChart>
      <c:catAx>
        <c:axId val="297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815"/>
        <c:crossesAt val="0"/>
        <c:auto val="1"/>
        <c:lblAlgn val="ctr"/>
        <c:lblOffset val="100"/>
        <c:noMultiLvlLbl val="0"/>
      </c:catAx>
      <c:valAx>
        <c:axId val="8285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54990"/>
        <c:axId val="51697499"/>
      </c:barChart>
      <c:catAx>
        <c:axId val="510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7499"/>
        <c:crossesAt val="0"/>
        <c:auto val="1"/>
        <c:lblAlgn val="ctr"/>
        <c:lblOffset val="100"/>
        <c:noMultiLvlLbl val="0"/>
      </c:catAx>
      <c:valAx>
        <c:axId val="5169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519"/>
        <c:axId val="26653527"/>
        <c:axId val="34623668"/>
      </c:bar3DChart>
      <c:catAx>
        <c:axId val="9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3527"/>
        <c:crossesAt val="0"/>
        <c:auto val="1"/>
        <c:lblAlgn val="ctr"/>
        <c:lblOffset val="100"/>
        <c:noMultiLvlLbl val="0"/>
      </c:catAx>
      <c:valAx>
        <c:axId val="2665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19"/>
        <c:crossesAt val="1"/>
        <c:crossBetween val="midCat"/>
      </c:valAx>
      <c:serAx>
        <c:axId val="346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35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19997"/>
        <c:axId val="6783452"/>
      </c:scatterChart>
      <c:valAx>
        <c:axId val="554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452"/>
        <c:crossesAt val="0"/>
        <c:crossBetween val="midCat"/>
      </c:valAx>
      <c:valAx>
        <c:axId val="678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9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39551"/>
        <c:axId val="82369234"/>
      </c:scatterChart>
      <c:valAx>
        <c:axId val="74539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9234"/>
        <c:crossesAt val="0"/>
        <c:crossBetween val="midCat"/>
        <c:majorUnit val="30"/>
        <c:minorUnit val="30"/>
      </c:valAx>
      <c:valAx>
        <c:axId val="82369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9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51233"/>
        <c:axId val="36243471"/>
      </c:scatterChart>
      <c:valAx>
        <c:axId val="86851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3471"/>
        <c:crossesAt val="0"/>
        <c:crossBetween val="midCat"/>
        <c:majorUnit val="30"/>
        <c:minorUnit val="30"/>
      </c:valAx>
      <c:valAx>
        <c:axId val="36243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5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