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338074"/>
        <c:axId val="10728222"/>
      </c:scatterChart>
      <c:valAx>
        <c:axId val="38338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28222"/>
        <c:crossesAt val="0"/>
        <c:crossBetween val="midCat"/>
      </c:valAx>
      <c:valAx>
        <c:axId val="10728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380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994409"/>
        <c:axId val="56824736"/>
      </c:scatterChart>
      <c:valAx>
        <c:axId val="21994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24736"/>
        <c:crossesAt val="0"/>
        <c:crossBetween val="midCat"/>
      </c:valAx>
      <c:valAx>
        <c:axId val="56824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944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