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59285"/>
        <c:axId val="98334498"/>
      </c:lineChart>
      <c:catAx>
        <c:axId val="2795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4498"/>
        <c:crossesAt val="0"/>
        <c:auto val="1"/>
        <c:lblAlgn val="ctr"/>
        <c:lblOffset val="100"/>
        <c:noMultiLvlLbl val="0"/>
      </c:catAx>
      <c:valAx>
        <c:axId val="98334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9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137492"/>
        <c:axId val="8706235"/>
      </c:areaChart>
      <c:catAx>
        <c:axId val="9913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6235"/>
        <c:crossesAt val="0"/>
        <c:auto val="1"/>
        <c:lblAlgn val="ctr"/>
        <c:lblOffset val="100"/>
        <c:noMultiLvlLbl val="0"/>
      </c:catAx>
      <c:valAx>
        <c:axId val="8706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37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