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871592"/>
        <c:axId val="10880572"/>
      </c:lineChart>
      <c:catAx>
        <c:axId val="35871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80572"/>
        <c:crossesAt val="0"/>
        <c:auto val="1"/>
        <c:lblAlgn val="ctr"/>
        <c:lblOffset val="100"/>
        <c:noMultiLvlLbl val="0"/>
      </c:catAx>
      <c:valAx>
        <c:axId val="10880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71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560508"/>
        <c:axId val="58548321"/>
      </c:lineChart>
      <c:catAx>
        <c:axId val="9556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48321"/>
        <c:crossesAt val="0"/>
        <c:auto val="1"/>
        <c:lblAlgn val="ctr"/>
        <c:lblOffset val="100"/>
        <c:noMultiLvlLbl val="0"/>
      </c:catAx>
      <c:valAx>
        <c:axId val="58548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6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588771"/>
        <c:axId val="60452041"/>
      </c:lineChart>
      <c:catAx>
        <c:axId val="73588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52041"/>
        <c:crossesAt val="0"/>
        <c:auto val="1"/>
        <c:lblAlgn val="ctr"/>
        <c:lblOffset val="100"/>
        <c:noMultiLvlLbl val="0"/>
      </c:catAx>
      <c:valAx>
        <c:axId val="60452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88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722177"/>
        <c:axId val="64860546"/>
      </c:lineChart>
      <c:catAx>
        <c:axId val="10722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60546"/>
        <c:crossesAt val="0"/>
        <c:auto val="1"/>
        <c:lblAlgn val="ctr"/>
        <c:lblOffset val="100"/>
        <c:noMultiLvlLbl val="0"/>
      </c:catAx>
      <c:valAx>
        <c:axId val="64860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22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40734"/>
        <c:axId val="47800809"/>
      </c:lineChart>
      <c:catAx>
        <c:axId val="5840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00809"/>
        <c:crossesAt val="0"/>
        <c:auto val="1"/>
        <c:lblAlgn val="ctr"/>
        <c:lblOffset val="100"/>
        <c:noMultiLvlLbl val="0"/>
      </c:catAx>
      <c:valAx>
        <c:axId val="47800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213785"/>
        <c:axId val="98899010"/>
      </c:lineChart>
      <c:catAx>
        <c:axId val="86213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9010"/>
        <c:crossesAt val="0"/>
        <c:auto val="1"/>
        <c:lblAlgn val="ctr"/>
        <c:lblOffset val="100"/>
        <c:noMultiLvlLbl val="0"/>
      </c:catAx>
      <c:valAx>
        <c:axId val="98899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13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075949"/>
        <c:axId val="50573829"/>
      </c:lineChart>
      <c:catAx>
        <c:axId val="6407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73829"/>
        <c:crossesAt val="0"/>
        <c:auto val="1"/>
        <c:lblAlgn val="ctr"/>
        <c:lblOffset val="100"/>
        <c:noMultiLvlLbl val="0"/>
      </c:catAx>
      <c:valAx>
        <c:axId val="50573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7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904563"/>
        <c:axId val="23704215"/>
      </c:lineChart>
      <c:catAx>
        <c:axId val="56904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04215"/>
        <c:crossesAt val="0"/>
        <c:auto val="1"/>
        <c:lblAlgn val="ctr"/>
        <c:lblOffset val="100"/>
        <c:noMultiLvlLbl val="0"/>
      </c:catAx>
      <c:valAx>
        <c:axId val="23704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04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596005"/>
        <c:axId val="81293313"/>
      </c:lineChart>
      <c:catAx>
        <c:axId val="93596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93313"/>
        <c:crossesAt val="0"/>
        <c:auto val="1"/>
        <c:lblAlgn val="ctr"/>
        <c:lblOffset val="100"/>
        <c:noMultiLvlLbl val="0"/>
      </c:catAx>
      <c:valAx>
        <c:axId val="81293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96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814413"/>
        <c:axId val="72581780"/>
      </c:lineChart>
      <c:catAx>
        <c:axId val="95814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81780"/>
        <c:crossesAt val="0"/>
        <c:auto val="1"/>
        <c:lblAlgn val="ctr"/>
        <c:lblOffset val="100"/>
        <c:noMultiLvlLbl val="0"/>
      </c:catAx>
      <c:valAx>
        <c:axId val="72581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14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