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9958941"/>
        <c:axId val="39850081"/>
      </c:barChart>
      <c:catAx>
        <c:axId val="899589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50081"/>
        <c:crossesAt val="0"/>
        <c:auto val="1"/>
        <c:lblAlgn val="ctr"/>
        <c:lblOffset val="100"/>
        <c:noMultiLvlLbl val="0"/>
      </c:catAx>
      <c:valAx>
        <c:axId val="3985008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95894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2077982"/>
        <c:axId val="54941823"/>
      </c:barChart>
      <c:catAx>
        <c:axId val="320779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41823"/>
        <c:crossesAt val="0"/>
        <c:auto val="1"/>
        <c:lblAlgn val="ctr"/>
        <c:lblOffset val="100"/>
        <c:noMultiLvlLbl val="0"/>
      </c:catAx>
      <c:valAx>
        <c:axId val="5494182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07798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