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58880"/>
        <c:axId val="19501894"/>
      </c:scatterChart>
      <c:valAx>
        <c:axId val="186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894"/>
        <c:crossesAt val="0"/>
        <c:crossBetween val="midCat"/>
      </c:valAx>
      <c:valAx>
        <c:axId val="195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2514"/>
        <c:axId val="66627488"/>
      </c:lineChart>
      <c:catAx>
        <c:axId val="238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488"/>
        <c:crossesAt val="0"/>
        <c:auto val="1"/>
        <c:lblAlgn val="ctr"/>
        <c:lblOffset val="100"/>
        <c:noMultiLvlLbl val="0"/>
      </c:catAx>
      <c:valAx>
        <c:axId val="666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