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707269"/>
        <c:axId val="64615523"/>
      </c:barChart>
      <c:catAx>
        <c:axId val="52707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5523"/>
        <c:auto val="1"/>
        <c:lblAlgn val="ctr"/>
        <c:lblOffset val="100"/>
        <c:noMultiLvlLbl val="0"/>
      </c:catAx>
      <c:valAx>
        <c:axId val="64615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07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08302"/>
        <c:axId val="96826778"/>
      </c:barChart>
      <c:catAx>
        <c:axId val="22808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6778"/>
        <c:auto val="1"/>
        <c:lblAlgn val="ctr"/>
        <c:lblOffset val="100"/>
        <c:noMultiLvlLbl val="0"/>
      </c:catAx>
      <c:valAx>
        <c:axId val="96826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08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097784"/>
        <c:axId val="64338182"/>
      </c:barChart>
      <c:catAx>
        <c:axId val="67097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8182"/>
        <c:auto val="1"/>
        <c:lblAlgn val="ctr"/>
        <c:lblOffset val="100"/>
        <c:noMultiLvlLbl val="0"/>
      </c:catAx>
      <c:valAx>
        <c:axId val="64338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7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328900"/>
        <c:axId val="1983348"/>
      </c:barChart>
      <c:catAx>
        <c:axId val="83328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3348"/>
        <c:auto val="1"/>
        <c:lblAlgn val="ctr"/>
        <c:lblOffset val="100"/>
        <c:noMultiLvlLbl val="0"/>
      </c:catAx>
      <c:valAx>
        <c:axId val="1983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8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