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2042"/>
        <c:axId val="95107406"/>
      </c:lineChart>
      <c:catAx>
        <c:axId val="697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07406"/>
        <c:crossesAt val="0"/>
        <c:auto val="1"/>
        <c:lblAlgn val="ctr"/>
        <c:lblOffset val="100"/>
        <c:noMultiLvlLbl val="0"/>
      </c:catAx>
      <c:valAx>
        <c:axId val="95107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2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63712"/>
        <c:axId val="20736935"/>
      </c:lineChart>
      <c:catAx>
        <c:axId val="1656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36935"/>
        <c:crossesAt val="0"/>
        <c:auto val="1"/>
        <c:lblAlgn val="ctr"/>
        <c:lblOffset val="100"/>
        <c:noMultiLvlLbl val="0"/>
      </c:catAx>
      <c:valAx>
        <c:axId val="20736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63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8379973"/>
        <c:axId val="99087624"/>
      </c:barChart>
      <c:catAx>
        <c:axId val="18379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87624"/>
        <c:crossesAt val="0"/>
        <c:auto val="1"/>
        <c:lblAlgn val="ctr"/>
        <c:lblOffset val="100"/>
        <c:noMultiLvlLbl val="0"/>
      </c:catAx>
      <c:valAx>
        <c:axId val="99087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79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4236894"/>
        <c:axId val="50656921"/>
        <c:axId val="23421859"/>
      </c:bar3DChart>
      <c:catAx>
        <c:axId val="9423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56921"/>
        <c:crossesAt val="0"/>
        <c:auto val="1"/>
        <c:lblAlgn val="ctr"/>
        <c:lblOffset val="100"/>
        <c:noMultiLvlLbl val="0"/>
      </c:catAx>
      <c:valAx>
        <c:axId val="50656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36894"/>
        <c:crossesAt val="1"/>
        <c:crossBetween val="midCat"/>
      </c:valAx>
      <c:serAx>
        <c:axId val="2342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569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520915"/>
        <c:axId val="45055611"/>
      </c:scatterChart>
      <c:valAx>
        <c:axId val="452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55611"/>
        <c:crossesAt val="0"/>
        <c:crossBetween val="midCat"/>
      </c:valAx>
      <c:valAx>
        <c:axId val="45055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09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654918"/>
        <c:axId val="48481413"/>
      </c:scatterChart>
      <c:valAx>
        <c:axId val="356549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81413"/>
        <c:crossesAt val="0"/>
        <c:crossBetween val="midCat"/>
        <c:majorUnit val="30"/>
        <c:minorUnit val="30"/>
      </c:valAx>
      <c:valAx>
        <c:axId val="484814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549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860107"/>
        <c:axId val="45330339"/>
      </c:scatterChart>
      <c:valAx>
        <c:axId val="158601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30339"/>
        <c:crossesAt val="0"/>
        <c:crossBetween val="midCat"/>
        <c:majorUnit val="30"/>
        <c:minorUnit val="30"/>
      </c:valAx>
      <c:valAx>
        <c:axId val="453303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601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