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147896"/>
        <c:axId val="57330509"/>
      </c:scatterChart>
      <c:valAx>
        <c:axId val="4214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0509"/>
        <c:crossesAt val="0"/>
        <c:crossBetween val="midCat"/>
      </c:valAx>
      <c:valAx>
        <c:axId val="57330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47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34999"/>
        <c:axId val="49382926"/>
      </c:scatterChart>
      <c:valAx>
        <c:axId val="2273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2926"/>
        <c:crossesAt val="0"/>
        <c:crossBetween val="midCat"/>
      </c:valAx>
      <c:valAx>
        <c:axId val="49382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4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