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811719"/>
        <c:axId val="75580196"/>
      </c:lineChart>
      <c:catAx>
        <c:axId val="99811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80196"/>
        <c:crossesAt val="0"/>
        <c:auto val="1"/>
        <c:lblAlgn val="ctr"/>
        <c:lblOffset val="100"/>
        <c:noMultiLvlLbl val="0"/>
      </c:catAx>
      <c:valAx>
        <c:axId val="75580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11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417949"/>
        <c:axId val="44566774"/>
      </c:lineChart>
      <c:catAx>
        <c:axId val="57417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66774"/>
        <c:crossesAt val="0"/>
        <c:auto val="1"/>
        <c:lblAlgn val="ctr"/>
        <c:lblOffset val="100"/>
        <c:noMultiLvlLbl val="0"/>
      </c:catAx>
      <c:valAx>
        <c:axId val="44566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17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634442"/>
        <c:axId val="52429522"/>
      </c:lineChart>
      <c:catAx>
        <c:axId val="4663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29522"/>
        <c:crossesAt val="0"/>
        <c:auto val="1"/>
        <c:lblAlgn val="ctr"/>
        <c:lblOffset val="100"/>
        <c:noMultiLvlLbl val="0"/>
      </c:catAx>
      <c:valAx>
        <c:axId val="52429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34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466564"/>
        <c:axId val="2408076"/>
      </c:lineChart>
      <c:catAx>
        <c:axId val="1546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8076"/>
        <c:crossesAt val="0"/>
        <c:auto val="1"/>
        <c:lblAlgn val="ctr"/>
        <c:lblOffset val="100"/>
        <c:noMultiLvlLbl val="0"/>
      </c:catAx>
      <c:valAx>
        <c:axId val="2408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6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22246"/>
        <c:axId val="39432846"/>
      </c:lineChart>
      <c:catAx>
        <c:axId val="3422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32846"/>
        <c:crossesAt val="0"/>
        <c:auto val="1"/>
        <c:lblAlgn val="ctr"/>
        <c:lblOffset val="100"/>
        <c:noMultiLvlLbl val="0"/>
      </c:catAx>
      <c:valAx>
        <c:axId val="39432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2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062856"/>
        <c:axId val="45367196"/>
      </c:lineChart>
      <c:catAx>
        <c:axId val="49062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67196"/>
        <c:crossesAt val="0"/>
        <c:auto val="1"/>
        <c:lblAlgn val="ctr"/>
        <c:lblOffset val="100"/>
        <c:noMultiLvlLbl val="0"/>
      </c:catAx>
      <c:valAx>
        <c:axId val="45367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62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014391"/>
        <c:axId val="37354561"/>
      </c:lineChart>
      <c:catAx>
        <c:axId val="90014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54561"/>
        <c:crossesAt val="0"/>
        <c:auto val="1"/>
        <c:lblAlgn val="ctr"/>
        <c:lblOffset val="100"/>
        <c:noMultiLvlLbl val="0"/>
      </c:catAx>
      <c:valAx>
        <c:axId val="37354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14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400598"/>
        <c:axId val="61473332"/>
      </c:lineChart>
      <c:catAx>
        <c:axId val="87400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73332"/>
        <c:crossesAt val="0"/>
        <c:auto val="1"/>
        <c:lblAlgn val="ctr"/>
        <c:lblOffset val="100"/>
        <c:noMultiLvlLbl val="0"/>
      </c:catAx>
      <c:valAx>
        <c:axId val="61473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00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21638"/>
        <c:axId val="23378037"/>
      </c:lineChart>
      <c:catAx>
        <c:axId val="2321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78037"/>
        <c:crossesAt val="0"/>
        <c:auto val="1"/>
        <c:lblAlgn val="ctr"/>
        <c:lblOffset val="100"/>
        <c:noMultiLvlLbl val="0"/>
      </c:catAx>
      <c:valAx>
        <c:axId val="23378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1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378556"/>
        <c:axId val="68305819"/>
      </c:lineChart>
      <c:catAx>
        <c:axId val="59378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05819"/>
        <c:crossesAt val="0"/>
        <c:auto val="1"/>
        <c:lblAlgn val="ctr"/>
        <c:lblOffset val="100"/>
        <c:noMultiLvlLbl val="0"/>
      </c:catAx>
      <c:valAx>
        <c:axId val="68305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78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