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577509"/>
        <c:axId val="60353380"/>
      </c:barChart>
      <c:catAx>
        <c:axId val="35577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3380"/>
        <c:crossesAt val="0"/>
        <c:auto val="1"/>
        <c:lblAlgn val="ctr"/>
        <c:lblOffset val="100"/>
        <c:noMultiLvlLbl val="0"/>
      </c:catAx>
      <c:valAx>
        <c:axId val="603533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775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91859"/>
        <c:axId val="40164084"/>
      </c:barChart>
      <c:catAx>
        <c:axId val="4891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4084"/>
        <c:crossesAt val="0"/>
        <c:auto val="1"/>
        <c:lblAlgn val="ctr"/>
        <c:lblOffset val="100"/>
        <c:noMultiLvlLbl val="0"/>
      </c:catAx>
      <c:valAx>
        <c:axId val="401640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18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