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373398"/>
        <c:axId val="97636987"/>
      </c:scatterChart>
      <c:valAx>
        <c:axId val="9637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987"/>
        <c:crossesAt val="0"/>
        <c:crossBetween val="midCat"/>
      </c:valAx>
      <c:valAx>
        <c:axId val="976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0800"/>
        <c:axId val="47091638"/>
      </c:lineChart>
      <c:catAx>
        <c:axId val="3121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638"/>
        <c:crossesAt val="0"/>
        <c:auto val="1"/>
        <c:lblAlgn val="ctr"/>
        <c:lblOffset val="100"/>
        <c:noMultiLvlLbl val="0"/>
      </c:catAx>
      <c:valAx>
        <c:axId val="470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