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6843168"/>
        <c:axId val="94910080"/>
      </c:barChart>
      <c:catAx>
        <c:axId val="7684316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910080"/>
        <c:auto val="1"/>
        <c:lblAlgn val="ctr"/>
        <c:lblOffset val="100"/>
        <c:noMultiLvlLbl val="0"/>
      </c:catAx>
      <c:valAx>
        <c:axId val="9491008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84316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1867258"/>
        <c:axId val="46040778"/>
      </c:barChart>
      <c:catAx>
        <c:axId val="2186725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040778"/>
        <c:auto val="1"/>
        <c:lblAlgn val="ctr"/>
        <c:lblOffset val="100"/>
        <c:noMultiLvlLbl val="0"/>
      </c:catAx>
      <c:valAx>
        <c:axId val="4604077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86725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1830418"/>
        <c:axId val="37962949"/>
      </c:barChart>
      <c:catAx>
        <c:axId val="5183041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962949"/>
        <c:auto val="1"/>
        <c:lblAlgn val="ctr"/>
        <c:lblOffset val="100"/>
        <c:noMultiLvlLbl val="0"/>
      </c:catAx>
      <c:valAx>
        <c:axId val="3796294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83041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5267215"/>
        <c:axId val="92770038"/>
      </c:barChart>
      <c:catAx>
        <c:axId val="6526721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770038"/>
        <c:auto val="1"/>
        <c:lblAlgn val="ctr"/>
        <c:lblOffset val="100"/>
        <c:noMultiLvlLbl val="0"/>
      </c:catAx>
      <c:valAx>
        <c:axId val="9277003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26721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