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3943"/>
        <c:axId val="36184474"/>
      </c:lineChart>
      <c:catAx>
        <c:axId val="4882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4474"/>
        <c:crossesAt val="0"/>
        <c:auto val="1"/>
        <c:lblAlgn val="ctr"/>
        <c:lblOffset val="100"/>
        <c:noMultiLvlLbl val="0"/>
      </c:catAx>
      <c:valAx>
        <c:axId val="3618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4937"/>
        <c:axId val="12662444"/>
      </c:lineChart>
      <c:catAx>
        <c:axId val="7767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2444"/>
        <c:crossesAt val="0"/>
        <c:auto val="1"/>
        <c:lblAlgn val="ctr"/>
        <c:lblOffset val="100"/>
        <c:noMultiLvlLbl val="0"/>
      </c:catAx>
      <c:valAx>
        <c:axId val="1266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61483"/>
        <c:axId val="39114221"/>
      </c:barChart>
      <c:catAx>
        <c:axId val="57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4221"/>
        <c:crossesAt val="0"/>
        <c:auto val="1"/>
        <c:lblAlgn val="ctr"/>
        <c:lblOffset val="100"/>
        <c:noMultiLvlLbl val="0"/>
      </c:catAx>
      <c:valAx>
        <c:axId val="3911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527047"/>
        <c:axId val="49225994"/>
        <c:axId val="43324290"/>
      </c:bar3DChart>
      <c:catAx>
        <c:axId val="9452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5994"/>
        <c:crossesAt val="0"/>
        <c:auto val="1"/>
        <c:lblAlgn val="ctr"/>
        <c:lblOffset val="100"/>
        <c:noMultiLvlLbl val="0"/>
      </c:catAx>
      <c:valAx>
        <c:axId val="4922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27047"/>
        <c:crossesAt val="1"/>
        <c:crossBetween val="midCat"/>
      </c:valAx>
      <c:serAx>
        <c:axId val="4332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59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161489"/>
        <c:axId val="4581340"/>
      </c:scatterChart>
      <c:valAx>
        <c:axId val="2316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340"/>
        <c:crossesAt val="0"/>
        <c:crossBetween val="midCat"/>
      </c:valAx>
      <c:valAx>
        <c:axId val="458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1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353890"/>
        <c:axId val="73458496"/>
      </c:scatterChart>
      <c:valAx>
        <c:axId val="55353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8496"/>
        <c:crossesAt val="0"/>
        <c:crossBetween val="midCat"/>
        <c:majorUnit val="30"/>
        <c:minorUnit val="30"/>
      </c:valAx>
      <c:valAx>
        <c:axId val="73458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3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109928"/>
        <c:axId val="53368258"/>
      </c:scatterChart>
      <c:valAx>
        <c:axId val="59109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8258"/>
        <c:crossesAt val="0"/>
        <c:crossBetween val="midCat"/>
        <c:majorUnit val="30"/>
        <c:minorUnit val="30"/>
      </c:valAx>
      <c:valAx>
        <c:axId val="53368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09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