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25977"/>
        <c:axId val="68084994"/>
      </c:scatterChart>
      <c:valAx>
        <c:axId val="44025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4994"/>
        <c:crossesAt val="0"/>
        <c:crossBetween val="midCat"/>
      </c:valAx>
      <c:valAx>
        <c:axId val="68084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25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903926"/>
        <c:axId val="75598937"/>
      </c:scatterChart>
      <c:valAx>
        <c:axId val="85903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98937"/>
        <c:crossesAt val="0"/>
        <c:crossBetween val="midCat"/>
      </c:valAx>
      <c:valAx>
        <c:axId val="75598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039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