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487349"/>
        <c:axId val="64414484"/>
      </c:lineChart>
      <c:catAx>
        <c:axId val="48487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14484"/>
        <c:crossesAt val="0"/>
        <c:auto val="1"/>
        <c:lblAlgn val="ctr"/>
        <c:lblOffset val="100"/>
        <c:noMultiLvlLbl val="0"/>
      </c:catAx>
      <c:valAx>
        <c:axId val="64414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87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864164"/>
        <c:axId val="3802907"/>
      </c:lineChart>
      <c:catAx>
        <c:axId val="35864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2907"/>
        <c:crossesAt val="0"/>
        <c:auto val="1"/>
        <c:lblAlgn val="ctr"/>
        <c:lblOffset val="100"/>
        <c:noMultiLvlLbl val="0"/>
      </c:catAx>
      <c:valAx>
        <c:axId val="3802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864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244832"/>
        <c:axId val="74385379"/>
      </c:lineChart>
      <c:catAx>
        <c:axId val="96244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85379"/>
        <c:crossesAt val="0"/>
        <c:auto val="1"/>
        <c:lblAlgn val="ctr"/>
        <c:lblOffset val="100"/>
        <c:noMultiLvlLbl val="0"/>
      </c:catAx>
      <c:valAx>
        <c:axId val="74385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44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8997"/>
        <c:axId val="10890253"/>
      </c:lineChart>
      <c:catAx>
        <c:axId val="338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90253"/>
        <c:crossesAt val="0"/>
        <c:auto val="1"/>
        <c:lblAlgn val="ctr"/>
        <c:lblOffset val="100"/>
        <c:noMultiLvlLbl val="0"/>
      </c:catAx>
      <c:valAx>
        <c:axId val="10890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207077"/>
        <c:axId val="49056164"/>
      </c:lineChart>
      <c:catAx>
        <c:axId val="69207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56164"/>
        <c:crossesAt val="0"/>
        <c:auto val="1"/>
        <c:lblAlgn val="ctr"/>
        <c:lblOffset val="100"/>
        <c:noMultiLvlLbl val="0"/>
      </c:catAx>
      <c:valAx>
        <c:axId val="49056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07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875539"/>
        <c:axId val="49028887"/>
      </c:lineChart>
      <c:catAx>
        <c:axId val="42875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28887"/>
        <c:crossesAt val="0"/>
        <c:auto val="1"/>
        <c:lblAlgn val="ctr"/>
        <c:lblOffset val="100"/>
        <c:noMultiLvlLbl val="0"/>
      </c:catAx>
      <c:valAx>
        <c:axId val="49028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75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717034"/>
        <c:axId val="25395725"/>
      </c:lineChart>
      <c:catAx>
        <c:axId val="84717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95725"/>
        <c:crossesAt val="0"/>
        <c:auto val="1"/>
        <c:lblAlgn val="ctr"/>
        <c:lblOffset val="100"/>
        <c:noMultiLvlLbl val="0"/>
      </c:catAx>
      <c:valAx>
        <c:axId val="25395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17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723451"/>
        <c:axId val="82884103"/>
      </c:lineChart>
      <c:catAx>
        <c:axId val="987234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84103"/>
        <c:crossesAt val="0"/>
        <c:auto val="1"/>
        <c:lblAlgn val="ctr"/>
        <c:lblOffset val="100"/>
        <c:noMultiLvlLbl val="0"/>
      </c:catAx>
      <c:valAx>
        <c:axId val="82884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234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832935"/>
        <c:axId val="54692802"/>
      </c:lineChart>
      <c:catAx>
        <c:axId val="52832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92802"/>
        <c:crossesAt val="0"/>
        <c:auto val="1"/>
        <c:lblAlgn val="ctr"/>
        <c:lblOffset val="100"/>
        <c:noMultiLvlLbl val="0"/>
      </c:catAx>
      <c:valAx>
        <c:axId val="54692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32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021294"/>
        <c:axId val="98425212"/>
      </c:lineChart>
      <c:catAx>
        <c:axId val="71021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25212"/>
        <c:crossesAt val="0"/>
        <c:auto val="1"/>
        <c:lblAlgn val="ctr"/>
        <c:lblOffset val="100"/>
        <c:noMultiLvlLbl val="0"/>
      </c:catAx>
      <c:valAx>
        <c:axId val="98425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21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