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8708250"/>
        <c:axId val="64047200"/>
      </c:barChart>
      <c:catAx>
        <c:axId val="187082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47200"/>
        <c:crossesAt val="0"/>
        <c:auto val="1"/>
        <c:lblAlgn val="ctr"/>
        <c:lblOffset val="100"/>
        <c:noMultiLvlLbl val="0"/>
      </c:catAx>
      <c:valAx>
        <c:axId val="6404720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70825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9162453"/>
        <c:axId val="59852528"/>
      </c:barChart>
      <c:catAx>
        <c:axId val="591624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52528"/>
        <c:crossesAt val="0"/>
        <c:auto val="1"/>
        <c:lblAlgn val="ctr"/>
        <c:lblOffset val="100"/>
        <c:noMultiLvlLbl val="0"/>
      </c:catAx>
      <c:valAx>
        <c:axId val="5985252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16245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