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167626"/>
        <c:axId val="28209075"/>
      </c:barChart>
      <c:catAx>
        <c:axId val="42167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9075"/>
        <c:auto val="1"/>
        <c:lblAlgn val="ctr"/>
        <c:lblOffset val="100"/>
        <c:noMultiLvlLbl val="0"/>
      </c:catAx>
      <c:valAx>
        <c:axId val="28209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67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48928"/>
        <c:axId val="97089170"/>
      </c:barChart>
      <c:catAx>
        <c:axId val="76748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9170"/>
        <c:auto val="1"/>
        <c:lblAlgn val="ctr"/>
        <c:lblOffset val="100"/>
        <c:noMultiLvlLbl val="0"/>
      </c:catAx>
      <c:valAx>
        <c:axId val="97089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8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617423"/>
        <c:axId val="33623214"/>
      </c:barChart>
      <c:catAx>
        <c:axId val="85617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3214"/>
        <c:auto val="1"/>
        <c:lblAlgn val="ctr"/>
        <c:lblOffset val="100"/>
        <c:noMultiLvlLbl val="0"/>
      </c:catAx>
      <c:valAx>
        <c:axId val="33623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7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24819"/>
        <c:axId val="49445561"/>
      </c:barChart>
      <c:catAx>
        <c:axId val="71024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45561"/>
        <c:auto val="1"/>
        <c:lblAlgn val="ctr"/>
        <c:lblOffset val="100"/>
        <c:noMultiLvlLbl val="0"/>
      </c:catAx>
      <c:valAx>
        <c:axId val="49445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24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