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52020"/>
        <c:axId val="90055605"/>
      </c:lineChart>
      <c:catAx>
        <c:axId val="7335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5605"/>
        <c:crossesAt val="0"/>
        <c:auto val="1"/>
        <c:lblAlgn val="ctr"/>
        <c:lblOffset val="100"/>
        <c:noMultiLvlLbl val="0"/>
      </c:catAx>
      <c:valAx>
        <c:axId val="90055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6182"/>
        <c:axId val="96261685"/>
      </c:lineChart>
      <c:catAx>
        <c:axId val="2233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1685"/>
        <c:crossesAt val="0"/>
        <c:auto val="1"/>
        <c:lblAlgn val="ctr"/>
        <c:lblOffset val="100"/>
        <c:noMultiLvlLbl val="0"/>
      </c:catAx>
      <c:valAx>
        <c:axId val="96261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6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771614"/>
        <c:axId val="6929475"/>
      </c:barChart>
      <c:catAx>
        <c:axId val="8977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475"/>
        <c:crossesAt val="0"/>
        <c:auto val="1"/>
        <c:lblAlgn val="ctr"/>
        <c:lblOffset val="100"/>
        <c:noMultiLvlLbl val="0"/>
      </c:catAx>
      <c:valAx>
        <c:axId val="6929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1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85752"/>
        <c:axId val="32607096"/>
        <c:axId val="64429486"/>
      </c:bar3DChart>
      <c:catAx>
        <c:axId val="308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7096"/>
        <c:crossesAt val="0"/>
        <c:auto val="1"/>
        <c:lblAlgn val="ctr"/>
        <c:lblOffset val="100"/>
        <c:noMultiLvlLbl val="0"/>
      </c:catAx>
      <c:valAx>
        <c:axId val="32607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5752"/>
        <c:crossesAt val="1"/>
        <c:crossBetween val="midCat"/>
      </c:valAx>
      <c:serAx>
        <c:axId val="6442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70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374546"/>
        <c:axId val="19338572"/>
      </c:scatterChart>
      <c:valAx>
        <c:axId val="1037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8572"/>
        <c:crossesAt val="0"/>
        <c:crossBetween val="midCat"/>
      </c:valAx>
      <c:valAx>
        <c:axId val="1933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4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679783"/>
        <c:axId val="75128101"/>
      </c:scatterChart>
      <c:valAx>
        <c:axId val="18679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8101"/>
        <c:crossesAt val="0"/>
        <c:crossBetween val="midCat"/>
        <c:majorUnit val="30"/>
        <c:minorUnit val="30"/>
      </c:valAx>
      <c:valAx>
        <c:axId val="75128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797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426621"/>
        <c:axId val="88929011"/>
      </c:scatterChart>
      <c:valAx>
        <c:axId val="75426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9011"/>
        <c:crossesAt val="0"/>
        <c:crossBetween val="midCat"/>
        <c:majorUnit val="30"/>
        <c:minorUnit val="30"/>
      </c:valAx>
      <c:valAx>
        <c:axId val="88929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266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