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603539"/>
        <c:axId val="35133540"/>
      </c:scatterChart>
      <c:valAx>
        <c:axId val="90603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33540"/>
        <c:crossesAt val="0"/>
        <c:crossBetween val="midCat"/>
      </c:valAx>
      <c:valAx>
        <c:axId val="35133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035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934194"/>
        <c:axId val="9244809"/>
      </c:scatterChart>
      <c:valAx>
        <c:axId val="33934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4809"/>
        <c:crossesAt val="0"/>
        <c:crossBetween val="midCat"/>
      </c:valAx>
      <c:valAx>
        <c:axId val="9244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341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