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221226"/>
        <c:axId val="87423558"/>
      </c:lineChart>
      <c:catAx>
        <c:axId val="82221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23558"/>
        <c:crossesAt val="0"/>
        <c:auto val="1"/>
        <c:lblAlgn val="ctr"/>
        <c:lblOffset val="100"/>
        <c:noMultiLvlLbl val="0"/>
      </c:catAx>
      <c:valAx>
        <c:axId val="87423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21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865844"/>
        <c:axId val="80436528"/>
      </c:lineChart>
      <c:catAx>
        <c:axId val="87865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36528"/>
        <c:crossesAt val="0"/>
        <c:auto val="1"/>
        <c:lblAlgn val="ctr"/>
        <c:lblOffset val="100"/>
        <c:noMultiLvlLbl val="0"/>
      </c:catAx>
      <c:valAx>
        <c:axId val="80436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65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48443"/>
        <c:axId val="34105117"/>
      </c:lineChart>
      <c:catAx>
        <c:axId val="3248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05117"/>
        <c:crossesAt val="0"/>
        <c:auto val="1"/>
        <c:lblAlgn val="ctr"/>
        <c:lblOffset val="100"/>
        <c:noMultiLvlLbl val="0"/>
      </c:catAx>
      <c:valAx>
        <c:axId val="34105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8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272341"/>
        <c:axId val="28114467"/>
      </c:lineChart>
      <c:catAx>
        <c:axId val="36272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14467"/>
        <c:crossesAt val="0"/>
        <c:auto val="1"/>
        <c:lblAlgn val="ctr"/>
        <c:lblOffset val="100"/>
        <c:noMultiLvlLbl val="0"/>
      </c:catAx>
      <c:valAx>
        <c:axId val="28114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72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423382"/>
        <c:axId val="98765064"/>
      </c:lineChart>
      <c:catAx>
        <c:axId val="88423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65064"/>
        <c:crossesAt val="0"/>
        <c:auto val="1"/>
        <c:lblAlgn val="ctr"/>
        <c:lblOffset val="100"/>
        <c:noMultiLvlLbl val="0"/>
      </c:catAx>
      <c:valAx>
        <c:axId val="98765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23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062886"/>
        <c:axId val="81306986"/>
      </c:lineChart>
      <c:catAx>
        <c:axId val="73062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06986"/>
        <c:crossesAt val="0"/>
        <c:auto val="1"/>
        <c:lblAlgn val="ctr"/>
        <c:lblOffset val="100"/>
        <c:noMultiLvlLbl val="0"/>
      </c:catAx>
      <c:valAx>
        <c:axId val="81306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62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555852"/>
        <c:axId val="89753818"/>
      </c:lineChart>
      <c:catAx>
        <c:axId val="85555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53818"/>
        <c:crossesAt val="0"/>
        <c:auto val="1"/>
        <c:lblAlgn val="ctr"/>
        <c:lblOffset val="100"/>
        <c:noMultiLvlLbl val="0"/>
      </c:catAx>
      <c:valAx>
        <c:axId val="89753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55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620892"/>
        <c:axId val="29049120"/>
      </c:lineChart>
      <c:catAx>
        <c:axId val="51620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49120"/>
        <c:crossesAt val="0"/>
        <c:auto val="1"/>
        <c:lblAlgn val="ctr"/>
        <c:lblOffset val="100"/>
        <c:noMultiLvlLbl val="0"/>
      </c:catAx>
      <c:valAx>
        <c:axId val="29049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20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419611"/>
        <c:axId val="41980561"/>
      </c:lineChart>
      <c:catAx>
        <c:axId val="22419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80561"/>
        <c:crossesAt val="0"/>
        <c:auto val="1"/>
        <c:lblAlgn val="ctr"/>
        <c:lblOffset val="100"/>
        <c:noMultiLvlLbl val="0"/>
      </c:catAx>
      <c:valAx>
        <c:axId val="41980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19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993550"/>
        <c:axId val="60099734"/>
      </c:lineChart>
      <c:catAx>
        <c:axId val="57993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99734"/>
        <c:crossesAt val="0"/>
        <c:auto val="1"/>
        <c:lblAlgn val="ctr"/>
        <c:lblOffset val="100"/>
        <c:noMultiLvlLbl val="0"/>
      </c:catAx>
      <c:valAx>
        <c:axId val="60099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93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