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391769"/>
        <c:axId val="92577503"/>
      </c:barChart>
      <c:catAx>
        <c:axId val="37391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7503"/>
        <c:crossesAt val="0"/>
        <c:auto val="1"/>
        <c:lblAlgn val="ctr"/>
        <c:lblOffset val="100"/>
        <c:noMultiLvlLbl val="0"/>
      </c:catAx>
      <c:valAx>
        <c:axId val="925775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917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347257"/>
        <c:axId val="41815966"/>
      </c:barChart>
      <c:catAx>
        <c:axId val="42347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5966"/>
        <c:crossesAt val="0"/>
        <c:auto val="1"/>
        <c:lblAlgn val="ctr"/>
        <c:lblOffset val="100"/>
        <c:noMultiLvlLbl val="0"/>
      </c:catAx>
      <c:valAx>
        <c:axId val="418159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47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