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51159"/>
        <c:axId val="34832529"/>
      </c:scatterChart>
      <c:valAx>
        <c:axId val="3045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29"/>
        <c:crossesAt val="0"/>
        <c:crossBetween val="midCat"/>
      </c:valAx>
      <c:valAx>
        <c:axId val="348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8341"/>
        <c:axId val="17692414"/>
      </c:lineChart>
      <c:catAx>
        <c:axId val="6086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414"/>
        <c:crossesAt val="0"/>
        <c:auto val="1"/>
        <c:lblAlgn val="ctr"/>
        <c:lblOffset val="100"/>
        <c:noMultiLvlLbl val="0"/>
      </c:catAx>
      <c:valAx>
        <c:axId val="176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