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75040"/>
        <c:axId val="78629752"/>
      </c:barChart>
      <c:catAx>
        <c:axId val="4175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29752"/>
        <c:auto val="1"/>
        <c:lblAlgn val="ctr"/>
        <c:lblOffset val="100"/>
        <c:noMultiLvlLbl val="0"/>
      </c:catAx>
      <c:valAx>
        <c:axId val="786297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50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364581"/>
        <c:axId val="41178047"/>
      </c:barChart>
      <c:catAx>
        <c:axId val="72364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78047"/>
        <c:auto val="1"/>
        <c:lblAlgn val="ctr"/>
        <c:lblOffset val="100"/>
        <c:noMultiLvlLbl val="0"/>
      </c:catAx>
      <c:valAx>
        <c:axId val="411780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645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75721"/>
        <c:axId val="68893571"/>
      </c:barChart>
      <c:catAx>
        <c:axId val="6275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93571"/>
        <c:auto val="1"/>
        <c:lblAlgn val="ctr"/>
        <c:lblOffset val="100"/>
        <c:noMultiLvlLbl val="0"/>
      </c:catAx>
      <c:valAx>
        <c:axId val="68893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57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726277"/>
        <c:axId val="44529551"/>
      </c:barChart>
      <c:catAx>
        <c:axId val="93726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29551"/>
        <c:auto val="1"/>
        <c:lblAlgn val="ctr"/>
        <c:lblOffset val="100"/>
        <c:noMultiLvlLbl val="0"/>
      </c:catAx>
      <c:valAx>
        <c:axId val="445295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262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