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575204"/>
        <c:axId val="50647388"/>
      </c:lineChart>
      <c:catAx>
        <c:axId val="48575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647388"/>
        <c:crossesAt val="0"/>
        <c:auto val="1"/>
        <c:lblAlgn val="ctr"/>
        <c:lblOffset val="100"/>
        <c:noMultiLvlLbl val="0"/>
      </c:catAx>
      <c:valAx>
        <c:axId val="506473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5752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515225"/>
        <c:axId val="55630370"/>
      </c:lineChart>
      <c:catAx>
        <c:axId val="31515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630370"/>
        <c:crossesAt val="0"/>
        <c:auto val="1"/>
        <c:lblAlgn val="ctr"/>
        <c:lblOffset val="100"/>
        <c:noMultiLvlLbl val="0"/>
      </c:catAx>
      <c:valAx>
        <c:axId val="556303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5152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51054610"/>
        <c:axId val="5979467"/>
      </c:barChart>
      <c:catAx>
        <c:axId val="51054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79467"/>
        <c:crossesAt val="0"/>
        <c:auto val="1"/>
        <c:lblAlgn val="ctr"/>
        <c:lblOffset val="100"/>
        <c:noMultiLvlLbl val="0"/>
      </c:catAx>
      <c:valAx>
        <c:axId val="59794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0546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29609758"/>
        <c:axId val="16550933"/>
        <c:axId val="40217237"/>
      </c:bar3DChart>
      <c:catAx>
        <c:axId val="29609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550933"/>
        <c:crossesAt val="0"/>
        <c:auto val="1"/>
        <c:lblAlgn val="ctr"/>
        <c:lblOffset val="100"/>
        <c:noMultiLvlLbl val="0"/>
      </c:catAx>
      <c:valAx>
        <c:axId val="165509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609758"/>
        <c:crossesAt val="1"/>
        <c:crossBetween val="midCat"/>
      </c:valAx>
      <c:serAx>
        <c:axId val="40217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550933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24450353"/>
        <c:axId val="89464649"/>
      </c:scatterChart>
      <c:valAx>
        <c:axId val="24450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464649"/>
        <c:crossesAt val="0"/>
        <c:crossBetween val="midCat"/>
      </c:valAx>
      <c:valAx>
        <c:axId val="894646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45035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8828489"/>
        <c:axId val="20050052"/>
      </c:scatterChart>
      <c:valAx>
        <c:axId val="8882848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050052"/>
        <c:crossesAt val="0"/>
        <c:crossBetween val="midCat"/>
        <c:majorUnit val="30"/>
        <c:minorUnit val="30"/>
      </c:valAx>
      <c:valAx>
        <c:axId val="2005005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82848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4987750"/>
        <c:axId val="69105447"/>
      </c:scatterChart>
      <c:valAx>
        <c:axId val="1498775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105447"/>
        <c:crossesAt val="0"/>
        <c:crossBetween val="midCat"/>
        <c:majorUnit val="30"/>
        <c:minorUnit val="30"/>
      </c:valAx>
      <c:valAx>
        <c:axId val="6910544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98775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