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52016"/>
        <c:axId val="29042503"/>
      </c:scatterChart>
      <c:valAx>
        <c:axId val="2695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2503"/>
        <c:crossesAt val="0"/>
        <c:crossBetween val="midCat"/>
      </c:valAx>
      <c:valAx>
        <c:axId val="29042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2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7358"/>
        <c:axId val="41700012"/>
      </c:scatterChart>
      <c:valAx>
        <c:axId val="589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0012"/>
        <c:crossesAt val="0"/>
        <c:crossBetween val="midCat"/>
      </c:valAx>
      <c:valAx>
        <c:axId val="41700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