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59316"/>
        <c:axId val="47985595"/>
      </c:lineChart>
      <c:catAx>
        <c:axId val="6205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85595"/>
        <c:crossesAt val="0"/>
        <c:auto val="1"/>
        <c:lblAlgn val="ctr"/>
        <c:lblOffset val="100"/>
        <c:noMultiLvlLbl val="0"/>
      </c:catAx>
      <c:valAx>
        <c:axId val="47985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9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416433"/>
        <c:axId val="92377263"/>
      </c:areaChart>
      <c:catAx>
        <c:axId val="2041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7263"/>
        <c:crossesAt val="0"/>
        <c:auto val="1"/>
        <c:lblAlgn val="ctr"/>
        <c:lblOffset val="100"/>
        <c:noMultiLvlLbl val="0"/>
      </c:catAx>
      <c:valAx>
        <c:axId val="92377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6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