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680935"/>
        <c:axId val="76477017"/>
      </c:lineChart>
      <c:catAx>
        <c:axId val="45680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77017"/>
        <c:crossesAt val="0"/>
        <c:auto val="1"/>
        <c:lblAlgn val="ctr"/>
        <c:lblOffset val="100"/>
        <c:noMultiLvlLbl val="0"/>
      </c:catAx>
      <c:valAx>
        <c:axId val="76477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80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516047"/>
        <c:axId val="6306581"/>
      </c:lineChart>
      <c:catAx>
        <c:axId val="30516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6581"/>
        <c:crossesAt val="0"/>
        <c:auto val="1"/>
        <c:lblAlgn val="ctr"/>
        <c:lblOffset val="100"/>
        <c:noMultiLvlLbl val="0"/>
      </c:catAx>
      <c:valAx>
        <c:axId val="6306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16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542744"/>
        <c:axId val="16374137"/>
      </c:lineChart>
      <c:catAx>
        <c:axId val="69542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74137"/>
        <c:crossesAt val="0"/>
        <c:auto val="1"/>
        <c:lblAlgn val="ctr"/>
        <c:lblOffset val="100"/>
        <c:noMultiLvlLbl val="0"/>
      </c:catAx>
      <c:valAx>
        <c:axId val="16374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42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728150"/>
        <c:axId val="99178130"/>
      </c:lineChart>
      <c:catAx>
        <c:axId val="53728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78130"/>
        <c:crossesAt val="0"/>
        <c:auto val="1"/>
        <c:lblAlgn val="ctr"/>
        <c:lblOffset val="100"/>
        <c:noMultiLvlLbl val="0"/>
      </c:catAx>
      <c:valAx>
        <c:axId val="99178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28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66546"/>
        <c:axId val="82222013"/>
      </c:lineChart>
      <c:catAx>
        <c:axId val="4966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22013"/>
        <c:crossesAt val="0"/>
        <c:auto val="1"/>
        <c:lblAlgn val="ctr"/>
        <c:lblOffset val="100"/>
        <c:noMultiLvlLbl val="0"/>
      </c:catAx>
      <c:valAx>
        <c:axId val="82222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6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028992"/>
        <c:axId val="73366646"/>
      </c:lineChart>
      <c:catAx>
        <c:axId val="32028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66646"/>
        <c:crossesAt val="0"/>
        <c:auto val="1"/>
        <c:lblAlgn val="ctr"/>
        <c:lblOffset val="100"/>
        <c:noMultiLvlLbl val="0"/>
      </c:catAx>
      <c:valAx>
        <c:axId val="73366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28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711834"/>
        <c:axId val="1673388"/>
      </c:lineChart>
      <c:catAx>
        <c:axId val="28711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3388"/>
        <c:crossesAt val="0"/>
        <c:auto val="1"/>
        <c:lblAlgn val="ctr"/>
        <c:lblOffset val="100"/>
        <c:noMultiLvlLbl val="0"/>
      </c:catAx>
      <c:valAx>
        <c:axId val="1673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11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851182"/>
        <c:axId val="79428752"/>
      </c:lineChart>
      <c:catAx>
        <c:axId val="88851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28752"/>
        <c:crossesAt val="0"/>
        <c:auto val="1"/>
        <c:lblAlgn val="ctr"/>
        <c:lblOffset val="100"/>
        <c:noMultiLvlLbl val="0"/>
      </c:catAx>
      <c:valAx>
        <c:axId val="79428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51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728984"/>
        <c:axId val="84800222"/>
      </c:lineChart>
      <c:catAx>
        <c:axId val="98728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00222"/>
        <c:crossesAt val="0"/>
        <c:auto val="1"/>
        <c:lblAlgn val="ctr"/>
        <c:lblOffset val="100"/>
        <c:noMultiLvlLbl val="0"/>
      </c:catAx>
      <c:valAx>
        <c:axId val="84800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28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368361"/>
        <c:axId val="55530877"/>
      </c:lineChart>
      <c:catAx>
        <c:axId val="91368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30877"/>
        <c:crossesAt val="0"/>
        <c:auto val="1"/>
        <c:lblAlgn val="ctr"/>
        <c:lblOffset val="100"/>
        <c:noMultiLvlLbl val="0"/>
      </c:catAx>
      <c:valAx>
        <c:axId val="55530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68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